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outh FY 2000-09 horizontal" sheetId="1" state="visible" r:id="rId2"/>
    <sheet name="Youth FY 2000-09 vertical" sheetId="2" state="visible" r:id="rId3"/>
  </sheets>
  <definedNames>
    <definedName function="false" hidden="false" localSheetId="1" name="EssAliasTable" vbProcedure="false">"Default"</definedName>
    <definedName function="false" hidden="false" localSheetId="1" name="EssLatest" vbProcedure="false">"1996/10"</definedName>
    <definedName function="false" hidden="false" localSheetId="1" name="EssOptions" vbProcedure="false">"A1000000000020100000001100020_02=002=0"</definedName>
    <definedName function="false" hidden="false" localSheetId="1" name="EssSamplingValue" vbProcedure="false">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97">
  <si>
    <t xml:space="preserve">WIA Youth</t>
  </si>
  <si>
    <t xml:space="preserve">FY2000Q1</t>
  </si>
  <si>
    <t xml:space="preserve">FY2000Q2</t>
  </si>
  <si>
    <t xml:space="preserve">FY2000Q3</t>
  </si>
  <si>
    <t xml:space="preserve">FY2000Q4</t>
  </si>
  <si>
    <t xml:space="preserve">FY2001Q1</t>
  </si>
  <si>
    <t xml:space="preserve">FY2001Q2</t>
  </si>
  <si>
    <t xml:space="preserve">FY2001Q3</t>
  </si>
  <si>
    <t xml:space="preserve">FY2001Q4</t>
  </si>
  <si>
    <t xml:space="preserve">FY2002Q1</t>
  </si>
  <si>
    <t xml:space="preserve">FY2002Q2</t>
  </si>
  <si>
    <t xml:space="preserve">FY2002Q3</t>
  </si>
  <si>
    <t xml:space="preserve">FY2002Q4</t>
  </si>
  <si>
    <t xml:space="preserve">FY2003Q1</t>
  </si>
  <si>
    <t xml:space="preserve">FY2003Q2</t>
  </si>
  <si>
    <t xml:space="preserve">FY2003Q3</t>
  </si>
  <si>
    <t xml:space="preserve">FY2003Q4</t>
  </si>
  <si>
    <t xml:space="preserve">FY2004Q1</t>
  </si>
  <si>
    <t xml:space="preserve">FY2004Q2</t>
  </si>
  <si>
    <t xml:space="preserve">FY2004Q3</t>
  </si>
  <si>
    <t xml:space="preserve">FY2004Q4</t>
  </si>
  <si>
    <t xml:space="preserve">FY2005Q1</t>
  </si>
  <si>
    <t xml:space="preserve">FY2005Q2</t>
  </si>
  <si>
    <t xml:space="preserve">FY2005Q3</t>
  </si>
  <si>
    <t xml:space="preserve">FY2005Q4</t>
  </si>
  <si>
    <t xml:space="preserve">FY2006Q1</t>
  </si>
  <si>
    <t xml:space="preserve">FY2006Q2</t>
  </si>
  <si>
    <t xml:space="preserve">FY2006Q3</t>
  </si>
  <si>
    <t xml:space="preserve">FY2006Q4</t>
  </si>
  <si>
    <t xml:space="preserve">FY2007Q1</t>
  </si>
  <si>
    <t xml:space="preserve">FY2007Q2</t>
  </si>
  <si>
    <t xml:space="preserve">FY2007Q3</t>
  </si>
  <si>
    <t xml:space="preserve">FY2007Q4</t>
  </si>
  <si>
    <t xml:space="preserve">FY2008Q1</t>
  </si>
  <si>
    <t xml:space="preserve">FY2008Q2</t>
  </si>
  <si>
    <t xml:space="preserve">FY2008Q3</t>
  </si>
  <si>
    <t xml:space="preserve">FY2008Q4</t>
  </si>
  <si>
    <t xml:space="preserve">FY2009Q1</t>
  </si>
  <si>
    <t xml:space="preserve">FY2009Q2</t>
  </si>
  <si>
    <t xml:space="preserve">FY2009Q3</t>
  </si>
  <si>
    <t xml:space="preserve">FY2009Q4</t>
  </si>
  <si>
    <t xml:space="preserve">Obligation</t>
  </si>
  <si>
    <t xml:space="preserve">Cos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tate</t>
  </si>
  <si>
    <t xml:space="preserve">Year/Quar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25.7"/>
    <col collapsed="false" customWidth="true" hidden="false" outlineLevel="0" max="3" min="3" style="2" width="9.56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2" width="15.56"/>
    <col collapsed="false" customWidth="true" hidden="false" outlineLevel="0" max="7" min="7" style="2" width="12.56"/>
    <col collapsed="false" customWidth="true" hidden="false" outlineLevel="0" max="8" min="8" style="2" width="14.41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41"/>
    <col collapsed="false" customWidth="true" hidden="false" outlineLevel="0" max="14" min="14" style="2" width="14.41"/>
    <col collapsed="false" customWidth="true" hidden="false" outlineLevel="0" max="15" min="15" style="2" width="13.41"/>
    <col collapsed="false" customWidth="true" hidden="false" outlineLevel="0" max="16" min="16" style="2" width="12.28"/>
    <col collapsed="false" customWidth="true" hidden="false" outlineLevel="0" max="17" min="17" style="2" width="13.41"/>
    <col collapsed="false" customWidth="true" hidden="false" outlineLevel="0" max="18" min="18" style="2" width="10.71"/>
    <col collapsed="false" customWidth="true" hidden="false" outlineLevel="0" max="19" min="19" style="2" width="13.41"/>
    <col collapsed="false" customWidth="true" hidden="false" outlineLevel="0" max="20" min="20" style="2" width="12.85"/>
    <col collapsed="false" customWidth="true" hidden="false" outlineLevel="0" max="21" min="21" style="2" width="13.41"/>
    <col collapsed="false" customWidth="true" hidden="false" outlineLevel="0" max="22" min="22" style="2" width="14.41"/>
    <col collapsed="false" customWidth="true" hidden="false" outlineLevel="0" max="23" min="23" style="2" width="13.41"/>
    <col collapsed="false" customWidth="true" hidden="false" outlineLevel="0" max="24" min="24" style="2" width="9.85"/>
    <col collapsed="false" customWidth="true" hidden="false" outlineLevel="0" max="25" min="25" style="2" width="13.41"/>
    <col collapsed="false" customWidth="true" hidden="false" outlineLevel="0" max="26" min="26" style="2" width="12.85"/>
    <col collapsed="false" customWidth="true" hidden="false" outlineLevel="0" max="27" min="27" style="2" width="13.41"/>
    <col collapsed="false" customWidth="true" hidden="false" outlineLevel="0" max="28" min="28" style="2" width="12.28"/>
    <col collapsed="false" customWidth="true" hidden="false" outlineLevel="0" max="29" min="29" style="2" width="13.41"/>
    <col collapsed="false" customWidth="true" hidden="false" outlineLevel="0" max="30" min="30" style="2" width="14.41"/>
    <col collapsed="false" customWidth="true" hidden="false" outlineLevel="0" max="31" min="31" style="2" width="13.41"/>
    <col collapsed="false" customWidth="true" hidden="false" outlineLevel="0" max="32" min="32" style="2" width="9.85"/>
    <col collapsed="false" customWidth="true" hidden="false" outlineLevel="0" max="33" min="33" style="2" width="13.41"/>
    <col collapsed="false" customWidth="true" hidden="false" outlineLevel="0" max="34" min="34" style="2" width="12.85"/>
    <col collapsed="false" customWidth="true" hidden="false" outlineLevel="0" max="35" min="35" style="2" width="13.41"/>
    <col collapsed="false" customWidth="true" hidden="false" outlineLevel="0" max="36" min="36" style="2" width="9.85"/>
    <col collapsed="false" customWidth="true" hidden="false" outlineLevel="0" max="37" min="37" style="2" width="13.41"/>
    <col collapsed="false" customWidth="true" hidden="false" outlineLevel="0" max="38" min="38" style="2" width="14.41"/>
    <col collapsed="false" customWidth="true" hidden="false" outlineLevel="0" max="39" min="39" style="2" width="13.41"/>
    <col collapsed="false" customWidth="true" hidden="false" outlineLevel="0" max="40" min="40" style="2" width="9.85"/>
    <col collapsed="false" customWidth="true" hidden="false" outlineLevel="0" max="41" min="41" style="2" width="13.41"/>
    <col collapsed="false" customWidth="true" hidden="false" outlineLevel="0" max="42" min="42" style="2" width="11.28"/>
    <col collapsed="false" customWidth="true" hidden="false" outlineLevel="0" max="43" min="43" style="2" width="13.41"/>
    <col collapsed="false" customWidth="true" hidden="false" outlineLevel="0" max="44" min="44" style="2" width="9.85"/>
    <col collapsed="false" customWidth="true" hidden="false" outlineLevel="0" max="47" min="45" style="2" width="13.41"/>
    <col collapsed="false" customWidth="true" hidden="false" outlineLevel="0" max="48" min="48" style="2" width="14.41"/>
    <col collapsed="false" customWidth="true" hidden="false" outlineLevel="0" max="49" min="49" style="2" width="13.41"/>
    <col collapsed="false" customWidth="true" hidden="false" outlineLevel="0" max="50" min="50" style="2" width="9.85"/>
    <col collapsed="false" customWidth="true" hidden="false" outlineLevel="0" max="51" min="51" style="2" width="13.41"/>
    <col collapsed="false" customWidth="true" hidden="false" outlineLevel="0" max="52" min="52" style="2" width="9.85"/>
    <col collapsed="false" customWidth="true" hidden="false" outlineLevel="0" max="53" min="53" style="2" width="13.41"/>
    <col collapsed="false" customWidth="true" hidden="false" outlineLevel="0" max="54" min="54" style="2" width="14.41"/>
    <col collapsed="false" customWidth="true" hidden="false" outlineLevel="0" max="57" min="55" style="2" width="13.41"/>
    <col collapsed="false" customWidth="true" hidden="false" outlineLevel="0" max="58" min="58" style="2" width="12.85"/>
    <col collapsed="false" customWidth="true" hidden="false" outlineLevel="0" max="59" min="59" style="2" width="13.41"/>
    <col collapsed="false" customWidth="true" hidden="false" outlineLevel="0" max="60" min="60" style="2" width="10.28"/>
    <col collapsed="false" customWidth="true" hidden="false" outlineLevel="0" max="65" min="61" style="2" width="13.41"/>
    <col collapsed="false" customWidth="true" hidden="false" outlineLevel="0" max="66" min="66" style="2" width="9.85"/>
    <col collapsed="false" customWidth="true" hidden="false" outlineLevel="0" max="67" min="67" style="2" width="13.41"/>
    <col collapsed="false" customWidth="true" hidden="false" outlineLevel="0" max="68" min="68" style="2" width="11.28"/>
    <col collapsed="false" customWidth="true" hidden="false" outlineLevel="0" max="69" min="69" style="2" width="13.41"/>
    <col collapsed="false" customWidth="true" hidden="false" outlineLevel="0" max="70" min="70" style="2" width="14.41"/>
    <col collapsed="false" customWidth="true" hidden="false" outlineLevel="0" max="71" min="71" style="2" width="13.41"/>
    <col collapsed="false" customWidth="true" hidden="false" outlineLevel="0" max="72" min="72" style="2" width="12.85"/>
    <col collapsed="false" customWidth="true" hidden="false" outlineLevel="0" max="73" min="73" style="2" width="13.41"/>
    <col collapsed="false" customWidth="true" hidden="false" outlineLevel="0" max="74" min="74" style="2" width="12.28"/>
    <col collapsed="false" customWidth="true" hidden="false" outlineLevel="0" max="75" min="75" style="2" width="13.41"/>
    <col collapsed="false" customWidth="true" hidden="false" outlineLevel="0" max="76" min="76" style="2" width="14.41"/>
    <col collapsed="false" customWidth="true" hidden="false" outlineLevel="0" max="77" min="77" style="2" width="9.28"/>
    <col collapsed="false" customWidth="true" hidden="false" outlineLevel="0" max="78" min="78" style="2" width="9.99"/>
    <col collapsed="false" customWidth="true" hidden="false" outlineLevel="0" max="79" min="79" style="2" width="4.85"/>
    <col collapsed="false" customWidth="true" hidden="false" outlineLevel="0" max="80" min="80" style="2" width="9.99"/>
    <col collapsed="false" customWidth="true" hidden="false" outlineLevel="0" max="81" min="81" style="2" width="4.85"/>
    <col collapsed="false" customWidth="false" hidden="false" outlineLevel="0" max="257" min="82" style="2" width="9.14"/>
  </cols>
  <sheetData>
    <row r="1" customFormat="fals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B2" s="1" t="s">
        <v>1</v>
      </c>
      <c r="D2" s="1" t="s">
        <v>2</v>
      </c>
      <c r="F2" s="1" t="s">
        <v>3</v>
      </c>
      <c r="H2" s="1" t="s">
        <v>4</v>
      </c>
      <c r="J2" s="1" t="s">
        <v>5</v>
      </c>
      <c r="L2" s="1" t="s">
        <v>6</v>
      </c>
      <c r="N2" s="1" t="s">
        <v>7</v>
      </c>
      <c r="P2" s="1" t="s">
        <v>8</v>
      </c>
      <c r="R2" s="1" t="s">
        <v>9</v>
      </c>
      <c r="T2" s="1" t="s">
        <v>10</v>
      </c>
      <c r="V2" s="1" t="s">
        <v>11</v>
      </c>
      <c r="X2" s="1" t="s">
        <v>12</v>
      </c>
      <c r="Z2" s="1" t="s">
        <v>13</v>
      </c>
      <c r="AB2" s="1" t="s">
        <v>14</v>
      </c>
      <c r="AD2" s="1" t="s">
        <v>15</v>
      </c>
      <c r="AF2" s="1" t="s">
        <v>16</v>
      </c>
      <c r="AH2" s="1" t="s">
        <v>17</v>
      </c>
      <c r="AJ2" s="1" t="s">
        <v>18</v>
      </c>
      <c r="AL2" s="1" t="s">
        <v>19</v>
      </c>
      <c r="AN2" s="1" t="s">
        <v>20</v>
      </c>
      <c r="AP2" s="1" t="s">
        <v>21</v>
      </c>
      <c r="AR2" s="1" t="s">
        <v>22</v>
      </c>
      <c r="AT2" s="1" t="s">
        <v>23</v>
      </c>
      <c r="AV2" s="1" t="s">
        <v>24</v>
      </c>
      <c r="AX2" s="1" t="s">
        <v>25</v>
      </c>
      <c r="AZ2" s="1" t="s">
        <v>26</v>
      </c>
      <c r="BB2" s="1" t="s">
        <v>27</v>
      </c>
      <c r="BD2" s="1" t="s">
        <v>28</v>
      </c>
      <c r="BF2" s="1" t="s">
        <v>29</v>
      </c>
      <c r="BH2" s="1" t="s">
        <v>30</v>
      </c>
      <c r="BJ2" s="1" t="s">
        <v>31</v>
      </c>
      <c r="BL2" s="1" t="s">
        <v>32</v>
      </c>
      <c r="BN2" s="1" t="s">
        <v>33</v>
      </c>
      <c r="BP2" s="1" t="s">
        <v>34</v>
      </c>
      <c r="BR2" s="1" t="s">
        <v>35</v>
      </c>
      <c r="BT2" s="1" t="s">
        <v>36</v>
      </c>
      <c r="BV2" s="1" t="s">
        <v>37</v>
      </c>
      <c r="BX2" s="1" t="s">
        <v>38</v>
      </c>
      <c r="BZ2" s="1" t="s">
        <v>39</v>
      </c>
      <c r="CB2" s="1" t="s">
        <v>40</v>
      </c>
    </row>
    <row r="3" s="1" customFormat="true" ht="12.75" hidden="false" customHeight="false" outlineLevel="0" collapsed="false">
      <c r="B3" s="1" t="s">
        <v>41</v>
      </c>
      <c r="C3" s="1" t="s">
        <v>42</v>
      </c>
      <c r="D3" s="1" t="s">
        <v>41</v>
      </c>
      <c r="E3" s="1" t="s">
        <v>42</v>
      </c>
      <c r="F3" s="1" t="s">
        <v>41</v>
      </c>
      <c r="G3" s="1" t="s">
        <v>42</v>
      </c>
      <c r="H3" s="1" t="s">
        <v>41</v>
      </c>
      <c r="I3" s="1" t="s">
        <v>42</v>
      </c>
      <c r="J3" s="1" t="s">
        <v>41</v>
      </c>
      <c r="K3" s="1" t="s">
        <v>42</v>
      </c>
      <c r="L3" s="1" t="s">
        <v>41</v>
      </c>
      <c r="M3" s="1" t="s">
        <v>42</v>
      </c>
      <c r="N3" s="1" t="s">
        <v>41</v>
      </c>
      <c r="O3" s="1" t="s">
        <v>42</v>
      </c>
      <c r="P3" s="1" t="s">
        <v>41</v>
      </c>
      <c r="Q3" s="1" t="s">
        <v>42</v>
      </c>
      <c r="R3" s="1" t="s">
        <v>41</v>
      </c>
      <c r="S3" s="1" t="s">
        <v>42</v>
      </c>
      <c r="T3" s="1" t="s">
        <v>41</v>
      </c>
      <c r="U3" s="1" t="s">
        <v>42</v>
      </c>
      <c r="V3" s="1" t="s">
        <v>41</v>
      </c>
      <c r="W3" s="1" t="s">
        <v>42</v>
      </c>
      <c r="X3" s="1" t="s">
        <v>41</v>
      </c>
      <c r="Y3" s="1" t="s">
        <v>42</v>
      </c>
      <c r="Z3" s="1" t="s">
        <v>41</v>
      </c>
      <c r="AA3" s="1" t="s">
        <v>42</v>
      </c>
      <c r="AB3" s="1" t="s">
        <v>41</v>
      </c>
      <c r="AC3" s="1" t="s">
        <v>42</v>
      </c>
      <c r="AD3" s="1" t="s">
        <v>41</v>
      </c>
      <c r="AE3" s="1" t="s">
        <v>42</v>
      </c>
      <c r="AF3" s="1" t="s">
        <v>41</v>
      </c>
      <c r="AG3" s="1" t="s">
        <v>42</v>
      </c>
      <c r="AH3" s="1" t="s">
        <v>41</v>
      </c>
      <c r="AI3" s="1" t="s">
        <v>42</v>
      </c>
      <c r="AJ3" s="1" t="s">
        <v>41</v>
      </c>
      <c r="AK3" s="1" t="s">
        <v>42</v>
      </c>
      <c r="AL3" s="1" t="s">
        <v>41</v>
      </c>
      <c r="AM3" s="1" t="s">
        <v>42</v>
      </c>
      <c r="AN3" s="1" t="s">
        <v>41</v>
      </c>
      <c r="AO3" s="1" t="s">
        <v>42</v>
      </c>
      <c r="AP3" s="1" t="s">
        <v>41</v>
      </c>
      <c r="AQ3" s="1" t="s">
        <v>42</v>
      </c>
      <c r="AR3" s="1" t="s">
        <v>41</v>
      </c>
      <c r="AS3" s="1" t="s">
        <v>42</v>
      </c>
      <c r="AT3" s="1" t="s">
        <v>41</v>
      </c>
      <c r="AU3" s="1" t="s">
        <v>42</v>
      </c>
      <c r="AV3" s="1" t="s">
        <v>41</v>
      </c>
      <c r="AW3" s="1" t="s">
        <v>42</v>
      </c>
      <c r="AX3" s="1" t="s">
        <v>41</v>
      </c>
      <c r="AY3" s="1" t="s">
        <v>42</v>
      </c>
      <c r="AZ3" s="1" t="s">
        <v>41</v>
      </c>
      <c r="BA3" s="1" t="s">
        <v>42</v>
      </c>
      <c r="BB3" s="1" t="s">
        <v>41</v>
      </c>
      <c r="BC3" s="1" t="s">
        <v>42</v>
      </c>
      <c r="BD3" s="1" t="s">
        <v>41</v>
      </c>
      <c r="BE3" s="1" t="s">
        <v>42</v>
      </c>
      <c r="BF3" s="1" t="s">
        <v>41</v>
      </c>
      <c r="BG3" s="1" t="s">
        <v>42</v>
      </c>
      <c r="BH3" s="1" t="s">
        <v>41</v>
      </c>
      <c r="BI3" s="1" t="s">
        <v>42</v>
      </c>
      <c r="BJ3" s="1" t="s">
        <v>41</v>
      </c>
      <c r="BK3" s="1" t="s">
        <v>42</v>
      </c>
      <c r="BL3" s="1" t="s">
        <v>41</v>
      </c>
      <c r="BM3" s="1" t="s">
        <v>42</v>
      </c>
      <c r="BN3" s="1" t="s">
        <v>41</v>
      </c>
      <c r="BO3" s="1" t="s">
        <v>42</v>
      </c>
      <c r="BP3" s="1" t="s">
        <v>41</v>
      </c>
      <c r="BQ3" s="1" t="s">
        <v>42</v>
      </c>
      <c r="BR3" s="1" t="s">
        <v>41</v>
      </c>
      <c r="BS3" s="1" t="s">
        <v>42</v>
      </c>
      <c r="BT3" s="1" t="s">
        <v>41</v>
      </c>
      <c r="BU3" s="1" t="s">
        <v>42</v>
      </c>
      <c r="BV3" s="1" t="s">
        <v>41</v>
      </c>
      <c r="BW3" s="1" t="s">
        <v>42</v>
      </c>
      <c r="BX3" s="1" t="s">
        <v>41</v>
      </c>
      <c r="BY3" s="1" t="s">
        <v>42</v>
      </c>
      <c r="BZ3" s="1" t="s">
        <v>41</v>
      </c>
      <c r="CA3" s="1" t="s">
        <v>42</v>
      </c>
      <c r="CB3" s="1" t="s">
        <v>41</v>
      </c>
      <c r="CC3" s="1" t="s">
        <v>42</v>
      </c>
    </row>
    <row r="4" customFormat="false" ht="12.75" hidden="false" customHeight="false" outlineLevel="0" collapsed="false">
      <c r="A4" s="1" t="s">
        <v>43</v>
      </c>
      <c r="B4" s="2" t="n">
        <f aca="false">0</f>
        <v>0</v>
      </c>
      <c r="C4" s="2" t="n">
        <f aca="false">0</f>
        <v>0</v>
      </c>
      <c r="D4" s="2" t="n">
        <f aca="false">0</f>
        <v>0</v>
      </c>
      <c r="E4" s="2" t="n">
        <f aca="false">0</f>
        <v>0</v>
      </c>
      <c r="F4" s="2" t="n">
        <f aca="false">0</f>
        <v>0</v>
      </c>
      <c r="G4" s="2" t="n">
        <f aca="false">0</f>
        <v>0</v>
      </c>
      <c r="H4" s="2" t="n">
        <v>14066303</v>
      </c>
      <c r="I4" s="2" t="n">
        <v>1777075.24</v>
      </c>
      <c r="J4" s="2" t="n">
        <f aca="false">0</f>
        <v>0</v>
      </c>
      <c r="K4" s="2" t="n">
        <v>2065621.04</v>
      </c>
      <c r="L4" s="2" t="n">
        <f aca="false">0</f>
        <v>0</v>
      </c>
      <c r="M4" s="2" t="n">
        <v>967264.32</v>
      </c>
      <c r="N4" s="2" t="n">
        <v>18759175</v>
      </c>
      <c r="O4" s="2" t="n">
        <v>1822304.16</v>
      </c>
      <c r="P4" s="2" t="n">
        <f aca="false">0</f>
        <v>0</v>
      </c>
      <c r="Q4" s="2" t="n">
        <v>1142422.5</v>
      </c>
      <c r="R4" s="2" t="n">
        <v>546881</v>
      </c>
      <c r="S4" s="2" t="n">
        <v>1905970.52</v>
      </c>
      <c r="T4" s="2" t="n">
        <f aca="false">0</f>
        <v>0</v>
      </c>
      <c r="U4" s="2" t="n">
        <v>2243408.39</v>
      </c>
      <c r="V4" s="2" t="n">
        <v>20901613</v>
      </c>
      <c r="W4" s="2" t="n">
        <v>6028759.55</v>
      </c>
      <c r="X4" s="2" t="n">
        <f aca="false">0</f>
        <v>0</v>
      </c>
      <c r="Y4" s="2" t="n">
        <v>4497312.99</v>
      </c>
      <c r="Z4" s="2" t="n">
        <f aca="false">0</f>
        <v>0</v>
      </c>
      <c r="AA4" s="2" t="n">
        <v>4510460.16</v>
      </c>
      <c r="AB4" s="2" t="n">
        <f aca="false">0</f>
        <v>0</v>
      </c>
      <c r="AC4" s="2" t="n">
        <v>9122390.09</v>
      </c>
      <c r="AD4" s="2" t="n">
        <v>16855132</v>
      </c>
      <c r="AE4" s="2" t="n">
        <v>11402082.67</v>
      </c>
      <c r="AF4" s="2" t="n">
        <f aca="false">0</f>
        <v>0</v>
      </c>
      <c r="AG4" s="2" t="n">
        <v>3388834.22</v>
      </c>
      <c r="AH4" s="2" t="n">
        <f aca="false">0</f>
        <v>0</v>
      </c>
      <c r="AI4" s="2" t="n">
        <v>5148935.49</v>
      </c>
      <c r="AJ4" s="2" t="n">
        <f aca="false">0</f>
        <v>0</v>
      </c>
      <c r="AK4" s="2" t="n">
        <v>4669338.14</v>
      </c>
      <c r="AL4" s="2" t="n">
        <v>15141476.62</v>
      </c>
      <c r="AM4" s="2" t="n">
        <v>6042308.83</v>
      </c>
      <c r="AN4" s="2" t="n">
        <v>-2834.72</v>
      </c>
      <c r="AO4" s="2" t="n">
        <v>4119831.51</v>
      </c>
      <c r="AP4" s="2" t="n">
        <f aca="false">0</f>
        <v>0</v>
      </c>
      <c r="AQ4" s="2" t="n">
        <v>3933700.63</v>
      </c>
      <c r="AR4" s="2" t="n">
        <f aca="false">0</f>
        <v>0</v>
      </c>
      <c r="AS4" s="2" t="n">
        <v>4755668.35</v>
      </c>
      <c r="AT4" s="2" t="n">
        <v>3684567</v>
      </c>
      <c r="AU4" s="2" t="n">
        <v>4259414.74</v>
      </c>
      <c r="AV4" s="2" t="n">
        <v>11053699</v>
      </c>
      <c r="AW4" s="2" t="n">
        <v>4114524.29</v>
      </c>
      <c r="AX4" s="2" t="n">
        <f aca="false">0</f>
        <v>0</v>
      </c>
      <c r="AY4" s="2" t="n">
        <v>3519399.99</v>
      </c>
      <c r="AZ4" s="2" t="n">
        <f aca="false">0</f>
        <v>0</v>
      </c>
      <c r="BA4" s="2" t="n">
        <v>2339103.77</v>
      </c>
      <c r="BB4" s="2" t="n">
        <v>12648643</v>
      </c>
      <c r="BC4" s="2" t="n">
        <v>3037058.43</v>
      </c>
      <c r="BD4" s="2" t="n">
        <f aca="false">0</f>
        <v>0</v>
      </c>
      <c r="BE4" s="2" t="n">
        <v>2704240.98</v>
      </c>
      <c r="BF4" s="2" t="n">
        <v>-12348.6</v>
      </c>
      <c r="BG4" s="2" t="n">
        <v>3572886.12</v>
      </c>
      <c r="BH4" s="2" t="n">
        <v>-12600.54</v>
      </c>
      <c r="BI4" s="2" t="n">
        <v>2847897.62</v>
      </c>
      <c r="BJ4" s="2" t="n">
        <v>3162161</v>
      </c>
      <c r="BK4" s="2" t="n">
        <v>3600457.68</v>
      </c>
      <c r="BL4" s="2" t="n">
        <v>8221618</v>
      </c>
      <c r="BM4" s="2" t="n">
        <v>2519943.47</v>
      </c>
      <c r="BN4" s="2" t="n">
        <f aca="false">0</f>
        <v>0</v>
      </c>
      <c r="BO4" s="2" t="n">
        <v>3322985.97</v>
      </c>
      <c r="BP4" s="2" t="n">
        <f aca="false">0</f>
        <v>0</v>
      </c>
      <c r="BQ4" s="2" t="n">
        <v>3303322.88</v>
      </c>
      <c r="BR4" s="2" t="n">
        <v>9534104</v>
      </c>
      <c r="BS4" s="2" t="n">
        <v>2979086.57</v>
      </c>
      <c r="BT4" s="2" t="n">
        <f aca="false">0</f>
        <v>0</v>
      </c>
      <c r="BU4" s="2" t="n">
        <v>2908671.05</v>
      </c>
      <c r="BV4" s="2" t="n">
        <f aca="false">0</f>
        <v>0</v>
      </c>
      <c r="BW4" s="2" t="n">
        <v>2609438.46</v>
      </c>
      <c r="BX4" s="2" t="n">
        <v>11647403</v>
      </c>
      <c r="BY4" s="2" t="n">
        <f aca="false">0</f>
        <v>0</v>
      </c>
      <c r="BZ4" s="2" t="n">
        <f aca="false">0</f>
        <v>0</v>
      </c>
      <c r="CA4" s="2" t="n">
        <f aca="false">0</f>
        <v>0</v>
      </c>
      <c r="CB4" s="2" t="n">
        <f aca="false">0</f>
        <v>0</v>
      </c>
      <c r="CC4" s="2" t="n">
        <f aca="false">0</f>
        <v>0</v>
      </c>
    </row>
    <row r="5" customFormat="false" ht="12.75" hidden="false" customHeight="false" outlineLevel="0" collapsed="false">
      <c r="A5" s="1" t="s">
        <v>44</v>
      </c>
      <c r="B5" s="2" t="n">
        <f aca="false">0</f>
        <v>0</v>
      </c>
      <c r="C5" s="2" t="n">
        <f aca="false">0</f>
        <v>0</v>
      </c>
      <c r="D5" s="2" t="n">
        <f aca="false">0</f>
        <v>0</v>
      </c>
      <c r="E5" s="2" t="n">
        <f aca="false">0</f>
        <v>0</v>
      </c>
      <c r="F5" s="2" t="n">
        <v>3215719</v>
      </c>
      <c r="G5" s="2" t="n">
        <v>1452</v>
      </c>
      <c r="H5" s="2" t="n">
        <f aca="false">0</f>
        <v>0</v>
      </c>
      <c r="I5" s="2" t="n">
        <v>429599.21</v>
      </c>
      <c r="J5" s="2" t="n">
        <f aca="false">0</f>
        <v>0</v>
      </c>
      <c r="K5" s="2" t="n">
        <v>459219.65</v>
      </c>
      <c r="L5" s="2" t="n">
        <f aca="false">0</f>
        <v>0</v>
      </c>
      <c r="M5" s="2" t="n">
        <v>303649.07</v>
      </c>
      <c r="N5" s="2" t="n">
        <v>4064241</v>
      </c>
      <c r="O5" s="2" t="n">
        <v>415933.11</v>
      </c>
      <c r="P5" s="2" t="n">
        <f aca="false">0</f>
        <v>0</v>
      </c>
      <c r="Q5" s="2" t="n">
        <v>413053.66</v>
      </c>
      <c r="R5" s="2" t="n">
        <v>134102</v>
      </c>
      <c r="S5" s="2" t="n">
        <v>894988.9</v>
      </c>
      <c r="T5" s="2" t="n">
        <f aca="false">0</f>
        <v>0</v>
      </c>
      <c r="U5" s="2" t="n">
        <v>411842.79</v>
      </c>
      <c r="V5" s="2" t="n">
        <v>4059320</v>
      </c>
      <c r="W5" s="2" t="n">
        <v>-687160.79</v>
      </c>
      <c r="X5" s="2" t="n">
        <f aca="false">0</f>
        <v>0</v>
      </c>
      <c r="Y5" s="2" t="n">
        <v>1471476.89</v>
      </c>
      <c r="Z5" s="2" t="n">
        <f aca="false">0</f>
        <v>0</v>
      </c>
      <c r="AA5" s="2" t="n">
        <v>985987.6</v>
      </c>
      <c r="AB5" s="2" t="n">
        <f aca="false">0</f>
        <v>0</v>
      </c>
      <c r="AC5" s="2" t="n">
        <v>966420.73</v>
      </c>
      <c r="AD5" s="2" t="n">
        <v>3222244</v>
      </c>
      <c r="AE5" s="2" t="n">
        <v>1151826.47</v>
      </c>
      <c r="AF5" s="2" t="n">
        <f aca="false">0</f>
        <v>0</v>
      </c>
      <c r="AG5" s="2" t="n">
        <v>3434745.59</v>
      </c>
      <c r="AH5" s="2" t="n">
        <f aca="false">0</f>
        <v>0</v>
      </c>
      <c r="AI5" s="2" t="n">
        <v>888107.3</v>
      </c>
      <c r="AJ5" s="2" t="n">
        <f aca="false">0</f>
        <v>0</v>
      </c>
      <c r="AK5" s="2" t="n">
        <v>1052050.95</v>
      </c>
      <c r="AL5" s="2" t="n">
        <v>3059190</v>
      </c>
      <c r="AM5" s="2" t="n">
        <v>1065793.66</v>
      </c>
      <c r="AN5" s="2" t="n">
        <f aca="false">0</f>
        <v>0</v>
      </c>
      <c r="AO5" s="2" t="n">
        <v>777961.55</v>
      </c>
      <c r="AP5" s="2" t="n">
        <f aca="false">0</f>
        <v>0</v>
      </c>
      <c r="AQ5" s="2" t="n">
        <v>918538.74</v>
      </c>
      <c r="AR5" s="2" t="n">
        <f aca="false">0</f>
        <v>0</v>
      </c>
      <c r="AS5" s="2" t="n">
        <v>1004836.82</v>
      </c>
      <c r="AT5" s="2" t="n">
        <v>788065</v>
      </c>
      <c r="AU5" s="2" t="n">
        <v>976454.37</v>
      </c>
      <c r="AV5" s="2" t="n">
        <v>2364194</v>
      </c>
      <c r="AW5" s="2" t="n">
        <v>408528.65</v>
      </c>
      <c r="AX5" s="2" t="n">
        <f aca="false">0</f>
        <v>0</v>
      </c>
      <c r="AY5" s="2" t="n">
        <v>931368.22</v>
      </c>
      <c r="AZ5" s="2" t="n">
        <f aca="false">0</f>
        <v>0</v>
      </c>
      <c r="BA5" s="2" t="n">
        <v>724723.73</v>
      </c>
      <c r="BB5" s="2" t="n">
        <v>2705325</v>
      </c>
      <c r="BC5" s="2" t="n">
        <v>836734.72</v>
      </c>
      <c r="BD5" s="2" t="n">
        <v>375084</v>
      </c>
      <c r="BE5" s="2" t="n">
        <v>626600.76</v>
      </c>
      <c r="BF5" s="2" t="n">
        <f aca="false">0</f>
        <v>0</v>
      </c>
      <c r="BG5" s="2" t="n">
        <v>668427.95</v>
      </c>
      <c r="BH5" s="2" t="n">
        <f aca="false">0</f>
        <v>0</v>
      </c>
      <c r="BI5" s="2" t="n">
        <v>293778.6</v>
      </c>
      <c r="BJ5" s="2" t="n">
        <v>770102</v>
      </c>
      <c r="BK5" s="2" t="n">
        <v>1130279.13</v>
      </c>
      <c r="BL5" s="2" t="n">
        <v>2626972</v>
      </c>
      <c r="BM5" s="2" t="n">
        <v>-1853425.62</v>
      </c>
      <c r="BN5" s="2" t="n">
        <f aca="false">0</f>
        <v>0</v>
      </c>
      <c r="BO5" s="2" t="n">
        <v>3387717.29</v>
      </c>
      <c r="BP5" s="2" t="n">
        <f aca="false">0</f>
        <v>0</v>
      </c>
      <c r="BQ5" s="2" t="n">
        <v>539861.73</v>
      </c>
      <c r="BR5" s="2" t="n">
        <v>3277275</v>
      </c>
      <c r="BS5" s="2" t="n">
        <v>982290.94</v>
      </c>
      <c r="BT5" s="2" t="n">
        <f aca="false">0</f>
        <v>0</v>
      </c>
      <c r="BU5" s="2" t="n">
        <v>611091.43</v>
      </c>
      <c r="BV5" s="2" t="n">
        <f aca="false">0</f>
        <v>0</v>
      </c>
      <c r="BW5" s="2" t="n">
        <v>827961.89</v>
      </c>
      <c r="BX5" s="2" t="n">
        <v>3936018</v>
      </c>
      <c r="BY5" s="2" t="n">
        <f aca="false">0</f>
        <v>0</v>
      </c>
      <c r="BZ5" s="2" t="n">
        <f aca="false">0</f>
        <v>0</v>
      </c>
      <c r="CA5" s="2" t="n">
        <f aca="false">0</f>
        <v>0</v>
      </c>
      <c r="CB5" s="2" t="n">
        <f aca="false">0</f>
        <v>0</v>
      </c>
      <c r="CC5" s="2" t="n">
        <f aca="false">0</f>
        <v>0</v>
      </c>
    </row>
    <row r="6" customFormat="false" ht="12.75" hidden="false" customHeight="false" outlineLevel="0" collapsed="false">
      <c r="A6" s="1" t="s">
        <v>45</v>
      </c>
      <c r="B6" s="2" t="n">
        <f aca="false">0</f>
        <v>0</v>
      </c>
      <c r="C6" s="2" t="n">
        <f aca="false">0</f>
        <v>0</v>
      </c>
      <c r="D6" s="2" t="n">
        <f aca="false">0</f>
        <v>0</v>
      </c>
      <c r="E6" s="2" t="n">
        <f aca="false">0</f>
        <v>0</v>
      </c>
      <c r="F6" s="2" t="n">
        <v>4144530</v>
      </c>
      <c r="G6" s="2" t="n">
        <f aca="false">0</f>
        <v>0</v>
      </c>
      <c r="H6" s="2" t="n">
        <v>12433593</v>
      </c>
      <c r="I6" s="2" t="n">
        <v>3285016.18</v>
      </c>
      <c r="J6" s="2" t="n">
        <v>-1542493</v>
      </c>
      <c r="K6" s="2" t="n">
        <v>1978049.76</v>
      </c>
      <c r="L6" s="2" t="n">
        <v>2842637</v>
      </c>
      <c r="M6" s="2" t="n">
        <v>2760375.83</v>
      </c>
      <c r="N6" s="2" t="n">
        <v>19506301</v>
      </c>
      <c r="O6" s="2" t="n">
        <v>3053292.62</v>
      </c>
      <c r="P6" s="2" t="n">
        <v>583260</v>
      </c>
      <c r="Q6" s="2" t="n">
        <v>3226965.19</v>
      </c>
      <c r="R6" s="2" t="n">
        <f aca="false">0</f>
        <v>0</v>
      </c>
      <c r="S6" s="2" t="n">
        <v>3360588.18</v>
      </c>
      <c r="T6" s="2" t="n">
        <v>-1771987</v>
      </c>
      <c r="U6" s="2" t="n">
        <v>2861046.63</v>
      </c>
      <c r="V6" s="2" t="n">
        <v>21967902</v>
      </c>
      <c r="W6" s="2" t="n">
        <v>11456466.39</v>
      </c>
      <c r="X6" s="2" t="n">
        <f aca="false">0</f>
        <v>0</v>
      </c>
      <c r="Y6" s="2" t="n">
        <v>4389970.01</v>
      </c>
      <c r="Z6" s="2" t="n">
        <v>-1716159</v>
      </c>
      <c r="AA6" s="2" t="n">
        <v>4804801.06</v>
      </c>
      <c r="AB6" s="2" t="n">
        <v>3225084</v>
      </c>
      <c r="AC6" s="2" t="n">
        <v>3433649.22</v>
      </c>
      <c r="AD6" s="2" t="n">
        <v>17618550</v>
      </c>
      <c r="AE6" s="2" t="n">
        <v>6278997.22</v>
      </c>
      <c r="AF6" s="2" t="n">
        <f aca="false">0</f>
        <v>0</v>
      </c>
      <c r="AG6" s="2" t="n">
        <v>3910735</v>
      </c>
      <c r="AH6" s="2" t="n">
        <v>-1425026</v>
      </c>
      <c r="AI6" s="2" t="n">
        <v>4492743.02</v>
      </c>
      <c r="AJ6" s="2" t="n">
        <f aca="false">0</f>
        <v>0</v>
      </c>
      <c r="AK6" s="2" t="n">
        <v>3415801.25</v>
      </c>
      <c r="AL6" s="2" t="n">
        <v>21261614</v>
      </c>
      <c r="AM6" s="2" t="n">
        <v>8366290.65</v>
      </c>
      <c r="AN6" s="2" t="n">
        <f aca="false">0</f>
        <v>0</v>
      </c>
      <c r="AO6" s="2" t="n">
        <v>5363688.28</v>
      </c>
      <c r="AP6" s="2" t="n">
        <v>937629</v>
      </c>
      <c r="AQ6" s="2" t="n">
        <v>3718803.11</v>
      </c>
      <c r="AR6" s="2" t="n">
        <f aca="false">0</f>
        <v>0</v>
      </c>
      <c r="AS6" s="2" t="n">
        <v>4103686.3</v>
      </c>
      <c r="AT6" s="2" t="n">
        <v>4159554</v>
      </c>
      <c r="AU6" s="2" t="n">
        <v>5482098.22</v>
      </c>
      <c r="AV6" s="2" t="n">
        <v>13432985</v>
      </c>
      <c r="AW6" s="2" t="n">
        <v>4581428.19</v>
      </c>
      <c r="AX6" s="2" t="n">
        <f aca="false">0</f>
        <v>0</v>
      </c>
      <c r="AY6" s="2" t="n">
        <v>5160099.79</v>
      </c>
      <c r="AZ6" s="2" t="n">
        <f aca="false">0</f>
        <v>0</v>
      </c>
      <c r="BA6" s="2" t="n">
        <v>4031971.9</v>
      </c>
      <c r="BB6" s="2" t="n">
        <v>14279214</v>
      </c>
      <c r="BC6" s="2" t="n">
        <v>4159345.87</v>
      </c>
      <c r="BD6" s="2" t="n">
        <v>438421</v>
      </c>
      <c r="BE6" s="2" t="n">
        <v>2021889.98</v>
      </c>
      <c r="BF6" s="2" t="n">
        <v>-1016798</v>
      </c>
      <c r="BG6" s="2" t="n">
        <v>3352801.21</v>
      </c>
      <c r="BH6" s="2" t="n">
        <f aca="false">0</f>
        <v>0</v>
      </c>
      <c r="BI6" s="2" t="n">
        <v>2282298.45</v>
      </c>
      <c r="BJ6" s="2" t="n">
        <v>5658631</v>
      </c>
      <c r="BK6" s="2" t="n">
        <v>1480674.32</v>
      </c>
      <c r="BL6" s="2" t="n">
        <v>13248999</v>
      </c>
      <c r="BM6" s="2" t="n">
        <v>7902506.18</v>
      </c>
      <c r="BN6" s="2" t="n">
        <f aca="false">0</f>
        <v>0</v>
      </c>
      <c r="BO6" s="2" t="n">
        <v>3663968.59</v>
      </c>
      <c r="BP6" s="2" t="n">
        <f aca="false">0</f>
        <v>0</v>
      </c>
      <c r="BQ6" s="2" t="n">
        <v>3183362.13</v>
      </c>
      <c r="BR6" s="2" t="n">
        <v>15349116</v>
      </c>
      <c r="BS6" s="2" t="n">
        <v>3320579.7</v>
      </c>
      <c r="BT6" s="2" t="n">
        <v>-4637174</v>
      </c>
      <c r="BU6" s="2" t="n">
        <v>3949022.71</v>
      </c>
      <c r="BV6" s="2" t="n">
        <v>1565265</v>
      </c>
      <c r="BW6" s="2" t="n">
        <v>3338764.72</v>
      </c>
      <c r="BX6" s="2" t="n">
        <v>17830637</v>
      </c>
      <c r="BY6" s="2" t="n">
        <f aca="false">0</f>
        <v>0</v>
      </c>
      <c r="BZ6" s="2" t="n">
        <f aca="false">0</f>
        <v>0</v>
      </c>
      <c r="CA6" s="2" t="n">
        <f aca="false">0</f>
        <v>0</v>
      </c>
      <c r="CB6" s="2" t="n">
        <f aca="false">0</f>
        <v>0</v>
      </c>
      <c r="CC6" s="2" t="n">
        <f aca="false">0</f>
        <v>0</v>
      </c>
    </row>
    <row r="7" customFormat="false" ht="12.75" hidden="false" customHeight="false" outlineLevel="0" collapsed="false">
      <c r="A7" s="1" t="s">
        <v>46</v>
      </c>
      <c r="B7" s="2" t="n">
        <f aca="false">0</f>
        <v>0</v>
      </c>
      <c r="C7" s="2" t="n">
        <f aca="false">0</f>
        <v>0</v>
      </c>
      <c r="D7" s="2" t="n">
        <f aca="false">0</f>
        <v>0</v>
      </c>
      <c r="E7" s="2" t="n">
        <f aca="false">0</f>
        <v>0</v>
      </c>
      <c r="F7" s="2" t="n">
        <v>10429385</v>
      </c>
      <c r="G7" s="2" t="n">
        <v>249972</v>
      </c>
      <c r="H7" s="2" t="n">
        <f aca="false">0</f>
        <v>0</v>
      </c>
      <c r="I7" s="2" t="n">
        <v>1109962.29</v>
      </c>
      <c r="J7" s="2" t="n">
        <f aca="false">0</f>
        <v>0</v>
      </c>
      <c r="K7" s="2" t="n">
        <v>917281.96</v>
      </c>
      <c r="L7" s="2" t="n">
        <f aca="false">0</f>
        <v>0</v>
      </c>
      <c r="M7" s="2" t="n">
        <v>348104.6</v>
      </c>
      <c r="N7" s="2" t="n">
        <v>10614970</v>
      </c>
      <c r="O7" s="2" t="n">
        <v>1650933.08</v>
      </c>
      <c r="P7" s="2" t="n">
        <f aca="false">0</f>
        <v>0</v>
      </c>
      <c r="Q7" s="2" t="n">
        <v>3595529.33</v>
      </c>
      <c r="R7" s="2" t="n">
        <v>304656</v>
      </c>
      <c r="S7" s="2" t="n">
        <v>2450224.41</v>
      </c>
      <c r="T7" s="2" t="n">
        <f aca="false">0</f>
        <v>0</v>
      </c>
      <c r="U7" s="2" t="n">
        <v>1832551.59</v>
      </c>
      <c r="V7" s="2" t="n">
        <v>10968513</v>
      </c>
      <c r="W7" s="2" t="n">
        <v>2094909.05</v>
      </c>
      <c r="X7" s="2" t="n">
        <f aca="false">0</f>
        <v>0</v>
      </c>
      <c r="Y7" s="2" t="n">
        <v>4563481.94</v>
      </c>
      <c r="Z7" s="2" t="n">
        <f aca="false">0</f>
        <v>0</v>
      </c>
      <c r="AA7" s="2" t="n">
        <v>2101552.85</v>
      </c>
      <c r="AB7" s="2" t="n">
        <f aca="false">0</f>
        <v>0</v>
      </c>
      <c r="AC7" s="2" t="n">
        <v>1723369.92</v>
      </c>
      <c r="AD7" s="2" t="n">
        <v>9192466</v>
      </c>
      <c r="AE7" s="2" t="n">
        <v>4392444.76</v>
      </c>
      <c r="AF7" s="2" t="n">
        <f aca="false">0</f>
        <v>0</v>
      </c>
      <c r="AG7" s="2" t="n">
        <v>3830194.52</v>
      </c>
      <c r="AH7" s="2" t="n">
        <f aca="false">0</f>
        <v>0</v>
      </c>
      <c r="AI7" s="2" t="n">
        <v>2298403.93</v>
      </c>
      <c r="AJ7" s="2" t="n">
        <f aca="false">0</f>
        <v>0</v>
      </c>
      <c r="AK7" s="2" t="n">
        <v>1950305.38</v>
      </c>
      <c r="AL7" s="2" t="n">
        <v>8279152</v>
      </c>
      <c r="AM7" s="2" t="n">
        <v>2972366.13</v>
      </c>
      <c r="AN7" s="2" t="n">
        <f aca="false">0</f>
        <v>0</v>
      </c>
      <c r="AO7" s="2" t="n">
        <v>3257412.24</v>
      </c>
      <c r="AP7" s="2" t="n">
        <f aca="false">0</f>
        <v>0</v>
      </c>
      <c r="AQ7" s="2" t="n">
        <v>1812785.93</v>
      </c>
      <c r="AR7" s="2" t="n">
        <f aca="false">0</f>
        <v>0</v>
      </c>
      <c r="AS7" s="2" t="n">
        <v>1604174.54</v>
      </c>
      <c r="AT7" s="2" t="n">
        <v>2387742</v>
      </c>
      <c r="AU7" s="2" t="n">
        <v>2268615.26</v>
      </c>
      <c r="AV7" s="2" t="n">
        <v>7163227</v>
      </c>
      <c r="AW7" s="2" t="n">
        <v>2859406.86</v>
      </c>
      <c r="AX7" s="2" t="n">
        <f aca="false">0</f>
        <v>0</v>
      </c>
      <c r="AY7" s="2" t="n">
        <v>2187924.74</v>
      </c>
      <c r="AZ7" s="2" t="n">
        <f aca="false">0</f>
        <v>0</v>
      </c>
      <c r="BA7" s="2" t="n">
        <v>1194635.28</v>
      </c>
      <c r="BB7" s="2" t="n">
        <v>8196812</v>
      </c>
      <c r="BC7" s="2" t="n">
        <v>3179909.43</v>
      </c>
      <c r="BD7" s="2" t="n">
        <v>626914</v>
      </c>
      <c r="BE7" s="2" t="n">
        <v>1916465.32</v>
      </c>
      <c r="BF7" s="2" t="n">
        <f aca="false">0</f>
        <v>0</v>
      </c>
      <c r="BG7" s="2" t="n">
        <v>1659074.43</v>
      </c>
      <c r="BH7" s="2" t="n">
        <f aca="false">0</f>
        <v>0</v>
      </c>
      <c r="BI7" s="2" t="n">
        <v>1827995.9</v>
      </c>
      <c r="BJ7" s="2" t="n">
        <v>2205932</v>
      </c>
      <c r="BK7" s="2" t="n">
        <v>3195710.39</v>
      </c>
      <c r="BL7" s="2" t="n">
        <v>6498148</v>
      </c>
      <c r="BM7" s="2" t="n">
        <v>2327828.98</v>
      </c>
      <c r="BN7" s="2" t="n">
        <f aca="false">0</f>
        <v>0</v>
      </c>
      <c r="BO7" s="2" t="n">
        <v>1963298.96</v>
      </c>
      <c r="BP7" s="2" t="n">
        <f aca="false">0</f>
        <v>0</v>
      </c>
      <c r="BQ7" s="2" t="n">
        <v>2365251.44</v>
      </c>
      <c r="BR7" s="2" t="n">
        <v>10057390</v>
      </c>
      <c r="BS7" s="2" t="n">
        <v>1787559.29</v>
      </c>
      <c r="BT7" s="2" t="n">
        <f aca="false">0</f>
        <v>0</v>
      </c>
      <c r="BU7" s="2" t="n">
        <v>3149372.39</v>
      </c>
      <c r="BV7" s="2" t="n">
        <f aca="false">0</f>
        <v>0</v>
      </c>
      <c r="BW7" s="2" t="n">
        <v>2345176.85</v>
      </c>
      <c r="BX7" s="2" t="n">
        <v>12065555</v>
      </c>
      <c r="BY7" s="2" t="n">
        <f aca="false">0</f>
        <v>0</v>
      </c>
      <c r="BZ7" s="2" t="n">
        <f aca="false">0</f>
        <v>0</v>
      </c>
      <c r="CA7" s="2" t="n">
        <f aca="false">0</f>
        <v>0</v>
      </c>
      <c r="CB7" s="2" t="n">
        <f aca="false">0</f>
        <v>0</v>
      </c>
      <c r="CC7" s="2" t="n">
        <f aca="false">0</f>
        <v>0</v>
      </c>
    </row>
    <row r="8" customFormat="false" ht="12.75" hidden="false" customHeight="false" outlineLevel="0" collapsed="false">
      <c r="A8" s="1" t="s">
        <v>47</v>
      </c>
      <c r="B8" s="2" t="n">
        <f aca="false">0</f>
        <v>0</v>
      </c>
      <c r="C8" s="2" t="n">
        <f aca="false">0</f>
        <v>0</v>
      </c>
      <c r="D8" s="2" t="n">
        <f aca="false">0</f>
        <v>0</v>
      </c>
      <c r="E8" s="2" t="n">
        <f aca="false">0</f>
        <v>0</v>
      </c>
      <c r="F8" s="2" t="n">
        <v>42856007</v>
      </c>
      <c r="G8" s="2" t="n">
        <v>157573</v>
      </c>
      <c r="H8" s="2" t="n">
        <v>128568020</v>
      </c>
      <c r="I8" s="2" t="n">
        <v>17242144.26</v>
      </c>
      <c r="J8" s="2" t="n">
        <f aca="false">0</f>
        <v>0</v>
      </c>
      <c r="K8" s="2" t="n">
        <v>22186648.92</v>
      </c>
      <c r="L8" s="2" t="n">
        <f aca="false">0</f>
        <v>0</v>
      </c>
      <c r="M8" s="2" t="n">
        <v>25489936.14</v>
      </c>
      <c r="N8" s="2" t="n">
        <v>176044587</v>
      </c>
      <c r="O8" s="2" t="n">
        <v>35742173.65</v>
      </c>
      <c r="P8" s="2" t="n">
        <v>5502052</v>
      </c>
      <c r="Q8" s="2" t="n">
        <v>34884696.55</v>
      </c>
      <c r="R8" s="2" t="n">
        <f aca="false">0</f>
        <v>0</v>
      </c>
      <c r="S8" s="2" t="n">
        <v>42325797.2</v>
      </c>
      <c r="T8" s="2" t="n">
        <f aca="false">0</f>
        <v>0</v>
      </c>
      <c r="U8" s="2" t="n">
        <v>35378733.04</v>
      </c>
      <c r="V8" s="2" t="n">
        <v>174352954</v>
      </c>
      <c r="W8" s="2" t="n">
        <v>67672745.76</v>
      </c>
      <c r="X8" s="2" t="n">
        <f aca="false">0</f>
        <v>0</v>
      </c>
      <c r="Y8" s="2" t="n">
        <v>46489278.89</v>
      </c>
      <c r="Z8" s="2" t="n">
        <f aca="false">0</f>
        <v>0</v>
      </c>
      <c r="AA8" s="2" t="n">
        <v>40749487.9</v>
      </c>
      <c r="AB8" s="2" t="n">
        <f aca="false">0</f>
        <v>0</v>
      </c>
      <c r="AC8" s="2" t="n">
        <v>44506021.95</v>
      </c>
      <c r="AD8" s="2" t="n">
        <v>144177321</v>
      </c>
      <c r="AE8" s="2" t="n">
        <v>54052003.41</v>
      </c>
      <c r="AF8" s="2" t="n">
        <v>0</v>
      </c>
      <c r="AG8" s="2" t="n">
        <v>45202820.48</v>
      </c>
      <c r="AH8" s="2" t="n">
        <f aca="false">0</f>
        <v>0</v>
      </c>
      <c r="AI8" s="2" t="n">
        <v>42911156.03</v>
      </c>
      <c r="AJ8" s="2" t="n">
        <f aca="false">0</f>
        <v>0</v>
      </c>
      <c r="AK8" s="2" t="n">
        <v>34433811.59</v>
      </c>
      <c r="AL8" s="2" t="n">
        <v>141024592</v>
      </c>
      <c r="AM8" s="2" t="n">
        <v>46144904.22</v>
      </c>
      <c r="AN8" s="2" t="n">
        <f aca="false">0</f>
        <v>0</v>
      </c>
      <c r="AO8" s="2" t="n">
        <v>37859485.36</v>
      </c>
      <c r="AP8" s="2" t="n">
        <v>-17849.04</v>
      </c>
      <c r="AQ8" s="2" t="n">
        <v>35588835.81</v>
      </c>
      <c r="AR8" s="2" t="n">
        <f aca="false">0</f>
        <v>0</v>
      </c>
      <c r="AS8" s="2" t="n">
        <v>30763480.42</v>
      </c>
      <c r="AT8" s="2" t="n">
        <v>33943177</v>
      </c>
      <c r="AU8" s="2" t="n">
        <v>40126212.51</v>
      </c>
      <c r="AV8" s="2" t="n">
        <v>101851108</v>
      </c>
      <c r="AW8" s="2" t="n">
        <v>30627148.83</v>
      </c>
      <c r="AX8" s="2" t="n">
        <f aca="false">0</f>
        <v>0</v>
      </c>
      <c r="AY8" s="2" t="n">
        <v>33043260.16</v>
      </c>
      <c r="AZ8" s="2" t="n">
        <f aca="false">0</f>
        <v>0</v>
      </c>
      <c r="BA8" s="2" t="n">
        <v>32229256.38</v>
      </c>
      <c r="BB8" s="2" t="n">
        <v>116547249</v>
      </c>
      <c r="BC8" s="2" t="n">
        <v>39564815.81</v>
      </c>
      <c r="BD8" s="2" t="n">
        <v>11959914.13</v>
      </c>
      <c r="BE8" s="2" t="n">
        <v>37667353.35</v>
      </c>
      <c r="BF8" s="2" t="n">
        <v>-108237.13</v>
      </c>
      <c r="BG8" s="2" t="n">
        <v>26915278.47</v>
      </c>
      <c r="BH8" s="2" t="n">
        <f aca="false">0</f>
        <v>0</v>
      </c>
      <c r="BI8" s="2" t="n">
        <v>33388723.01</v>
      </c>
      <c r="BJ8" s="2" t="n">
        <v>32127317.43</v>
      </c>
      <c r="BK8" s="2" t="n">
        <v>38962439.46</v>
      </c>
      <c r="BL8" s="2" t="n">
        <v>91046065</v>
      </c>
      <c r="BM8" s="2" t="n">
        <v>30228767.02</v>
      </c>
      <c r="BN8" s="2" t="n">
        <f aca="false">0</f>
        <v>0</v>
      </c>
      <c r="BO8" s="2" t="n">
        <v>29323509.62</v>
      </c>
      <c r="BP8" s="2" t="n">
        <f aca="false">0</f>
        <v>0</v>
      </c>
      <c r="BQ8" s="2" t="n">
        <v>25992471.41</v>
      </c>
      <c r="BR8" s="2" t="n">
        <v>128093978.87</v>
      </c>
      <c r="BS8" s="2" t="n">
        <v>39310356.5</v>
      </c>
      <c r="BT8" s="2" t="n">
        <f aca="false">0</f>
        <v>0</v>
      </c>
      <c r="BU8" s="2" t="n">
        <v>25024120.92</v>
      </c>
      <c r="BV8" s="2" t="n">
        <f aca="false">0</f>
        <v>0</v>
      </c>
      <c r="BW8" s="2" t="n">
        <v>28326336.66</v>
      </c>
      <c r="BX8" s="2" t="n">
        <v>186622034</v>
      </c>
      <c r="BY8" s="2" t="n">
        <f aca="false">0</f>
        <v>0</v>
      </c>
      <c r="BZ8" s="2" t="n">
        <f aca="false">0</f>
        <v>0</v>
      </c>
      <c r="CA8" s="2" t="n">
        <f aca="false">0</f>
        <v>0</v>
      </c>
      <c r="CB8" s="2" t="n">
        <f aca="false">0</f>
        <v>0</v>
      </c>
      <c r="CC8" s="2" t="n">
        <f aca="false">0</f>
        <v>0</v>
      </c>
    </row>
    <row r="9" customFormat="false" ht="12.75" hidden="false" customHeight="false" outlineLevel="0" collapsed="false">
      <c r="A9" s="1" t="s">
        <v>48</v>
      </c>
      <c r="B9" s="2" t="n">
        <f aca="false">0</f>
        <v>0</v>
      </c>
      <c r="C9" s="2" t="n">
        <f aca="false">0</f>
        <v>0</v>
      </c>
      <c r="D9" s="2" t="n">
        <f aca="false">0</f>
        <v>0</v>
      </c>
      <c r="E9" s="2" t="n">
        <f aca="false">0</f>
        <v>0</v>
      </c>
      <c r="F9" s="2" t="n">
        <v>0</v>
      </c>
      <c r="G9" s="2" t="n">
        <f aca="false">0</f>
        <v>0</v>
      </c>
      <c r="H9" s="2" t="n">
        <v>6550692</v>
      </c>
      <c r="I9" s="2" t="n">
        <v>977915.51</v>
      </c>
      <c r="J9" s="2" t="n">
        <f aca="false">0</f>
        <v>0</v>
      </c>
      <c r="K9" s="2" t="n">
        <v>984565.14</v>
      </c>
      <c r="L9" s="2" t="n">
        <f aca="false">0</f>
        <v>0</v>
      </c>
      <c r="M9" s="2" t="n">
        <v>746327.12</v>
      </c>
      <c r="N9" s="2" t="n">
        <v>7246178</v>
      </c>
      <c r="O9" s="2" t="n">
        <v>1160024.6</v>
      </c>
      <c r="P9" s="2" t="n">
        <f aca="false">0</f>
        <v>0</v>
      </c>
      <c r="Q9" s="2" t="n">
        <v>1309887.91</v>
      </c>
      <c r="R9" s="2" t="n">
        <f aca="false">0</f>
        <v>0</v>
      </c>
      <c r="S9" s="2" t="n">
        <v>1181247.1</v>
      </c>
      <c r="T9" s="2" t="n">
        <f aca="false">0</f>
        <v>0</v>
      </c>
      <c r="U9" s="2" t="n">
        <v>1377148.2</v>
      </c>
      <c r="V9" s="2" t="n">
        <v>7246178</v>
      </c>
      <c r="W9" s="2" t="n">
        <v>2138190.73</v>
      </c>
      <c r="X9" s="2" t="n">
        <f aca="false">0</f>
        <v>0</v>
      </c>
      <c r="Y9" s="2" t="n">
        <v>2029842.48</v>
      </c>
      <c r="Z9" s="2" t="n">
        <f aca="false">0</f>
        <v>0</v>
      </c>
      <c r="AA9" s="2" t="n">
        <v>1792532.79</v>
      </c>
      <c r="AB9" s="2" t="n">
        <f aca="false">0</f>
        <v>0</v>
      </c>
      <c r="AC9" s="2" t="n">
        <v>1707499.36</v>
      </c>
      <c r="AD9" s="2" t="n">
        <v>8308353</v>
      </c>
      <c r="AE9" s="2" t="n">
        <v>2261300.09</v>
      </c>
      <c r="AF9" s="2" t="n">
        <f aca="false">0</f>
        <v>0</v>
      </c>
      <c r="AG9" s="2" t="n">
        <v>2644253.34</v>
      </c>
      <c r="AH9" s="2" t="n">
        <f aca="false">0</f>
        <v>0</v>
      </c>
      <c r="AI9" s="2" t="n">
        <v>1679684.61</v>
      </c>
      <c r="AJ9" s="2" t="n">
        <f aca="false">0</f>
        <v>0</v>
      </c>
      <c r="AK9" s="2" t="n">
        <v>1900828.86</v>
      </c>
      <c r="AL9" s="2" t="n">
        <v>10808605</v>
      </c>
      <c r="AM9" s="2" t="n">
        <v>2143061.86</v>
      </c>
      <c r="AN9" s="2" t="n">
        <f aca="false">0</f>
        <v>0</v>
      </c>
      <c r="AO9" s="2" t="n">
        <v>2611661.63</v>
      </c>
      <c r="AP9" s="2" t="n">
        <f aca="false">0</f>
        <v>0</v>
      </c>
      <c r="AQ9" s="2" t="n">
        <v>2325663.7</v>
      </c>
      <c r="AR9" s="2" t="n">
        <f aca="false">0</f>
        <v>0</v>
      </c>
      <c r="AS9" s="2" t="n">
        <v>2045642.86</v>
      </c>
      <c r="AT9" s="2" t="n">
        <v>3481832</v>
      </c>
      <c r="AU9" s="2" t="n">
        <v>6017323.26</v>
      </c>
      <c r="AV9" s="2" t="n">
        <v>10445496</v>
      </c>
      <c r="AW9" s="2" t="n">
        <v>1421856.45</v>
      </c>
      <c r="AX9" s="2" t="n">
        <f aca="false">0</f>
        <v>0</v>
      </c>
      <c r="AY9" s="2" t="n">
        <v>1792337.31</v>
      </c>
      <c r="AZ9" s="2" t="n">
        <f aca="false">0</f>
        <v>0</v>
      </c>
      <c r="BA9" s="2" t="n">
        <v>2561212.23</v>
      </c>
      <c r="BB9" s="2" t="n">
        <v>11952681</v>
      </c>
      <c r="BC9" s="2" t="n">
        <v>3277635.53</v>
      </c>
      <c r="BD9" s="2" t="n">
        <f aca="false">0</f>
        <v>0</v>
      </c>
      <c r="BE9" s="2" t="n">
        <v>2686927.88</v>
      </c>
      <c r="BF9" s="2" t="n">
        <f aca="false">0</f>
        <v>0</v>
      </c>
      <c r="BG9" s="2" t="n">
        <v>2530197.55</v>
      </c>
      <c r="BH9" s="2" t="n">
        <f aca="false">0</f>
        <v>0</v>
      </c>
      <c r="BI9" s="2" t="n">
        <v>2540175.41</v>
      </c>
      <c r="BJ9" s="2" t="n">
        <v>2988170</v>
      </c>
      <c r="BK9" s="2" t="n">
        <v>3426751.24</v>
      </c>
      <c r="BL9" s="2" t="n">
        <v>8618025</v>
      </c>
      <c r="BM9" s="2" t="n">
        <v>2631095.03</v>
      </c>
      <c r="BN9" s="2" t="n">
        <f aca="false">0</f>
        <v>0</v>
      </c>
      <c r="BO9" s="2" t="n">
        <v>3208209.81</v>
      </c>
      <c r="BP9" s="2" t="n">
        <f aca="false">0</f>
        <v>0</v>
      </c>
      <c r="BQ9" s="2" t="n">
        <v>2848623.32</v>
      </c>
      <c r="BR9" s="2" t="n">
        <v>8341605.06</v>
      </c>
      <c r="BS9" s="2" t="n">
        <v>3494624.91</v>
      </c>
      <c r="BT9" s="2" t="n">
        <v>-186369.06</v>
      </c>
      <c r="BU9" s="2" t="n">
        <v>2780058</v>
      </c>
      <c r="BV9" s="2" t="n">
        <f aca="false">0</f>
        <v>0</v>
      </c>
      <c r="BW9" s="2" t="n">
        <v>2691101.26</v>
      </c>
      <c r="BX9" s="2" t="n">
        <v>11874970</v>
      </c>
      <c r="BY9" s="2" t="n">
        <f aca="false">0</f>
        <v>0</v>
      </c>
      <c r="BZ9" s="2" t="n">
        <f aca="false">0</f>
        <v>0</v>
      </c>
      <c r="CA9" s="2" t="n">
        <f aca="false">0</f>
        <v>0</v>
      </c>
      <c r="CB9" s="2" t="n">
        <f aca="false">0</f>
        <v>0</v>
      </c>
      <c r="CC9" s="2" t="n">
        <f aca="false">0</f>
        <v>0</v>
      </c>
    </row>
    <row r="10" customFormat="false" ht="12.75" hidden="false" customHeight="false" outlineLevel="0" collapsed="false">
      <c r="A10" s="1" t="s">
        <v>49</v>
      </c>
      <c r="B10" s="2" t="n">
        <f aca="false">0</f>
        <v>0</v>
      </c>
      <c r="C10" s="2" t="n">
        <f aca="false">0</f>
        <v>0</v>
      </c>
      <c r="D10" s="2" t="n">
        <f aca="false">0</f>
        <v>0</v>
      </c>
      <c r="E10" s="2" t="n">
        <f aca="false">0</f>
        <v>0</v>
      </c>
      <c r="F10" s="2" t="n">
        <v>1925110</v>
      </c>
      <c r="G10" s="2" t="n">
        <f aca="false">0</f>
        <v>0</v>
      </c>
      <c r="H10" s="2" t="n">
        <v>5775331</v>
      </c>
      <c r="I10" s="2" t="n">
        <v>1272996.08</v>
      </c>
      <c r="J10" s="2" t="n">
        <f aca="false">0</f>
        <v>0</v>
      </c>
      <c r="K10" s="2" t="n">
        <v>1691671.2</v>
      </c>
      <c r="L10" s="2" t="n">
        <f aca="false">0</f>
        <v>0</v>
      </c>
      <c r="M10" s="2" t="n">
        <v>1507819.4</v>
      </c>
      <c r="N10" s="2" t="n">
        <v>9511625</v>
      </c>
      <c r="O10" s="2" t="n">
        <v>1816361.25</v>
      </c>
      <c r="P10" s="2" t="n">
        <f aca="false">0</f>
        <v>0</v>
      </c>
      <c r="Q10" s="2" t="n">
        <v>1284406.41</v>
      </c>
      <c r="R10" s="2" t="n">
        <f aca="false">0</f>
        <v>0</v>
      </c>
      <c r="S10" s="2" t="n">
        <v>3133551.25</v>
      </c>
      <c r="T10" s="2" t="n">
        <f aca="false">0</f>
        <v>0</v>
      </c>
      <c r="U10" s="2" t="n">
        <v>2042836.79</v>
      </c>
      <c r="V10" s="2" t="n">
        <v>9511625</v>
      </c>
      <c r="W10" s="2" t="n">
        <v>2484966.5</v>
      </c>
      <c r="X10" s="2" t="n">
        <f aca="false">0</f>
        <v>0</v>
      </c>
      <c r="Y10" s="2" t="n">
        <v>2897385.24</v>
      </c>
      <c r="Z10" s="2" t="n">
        <f aca="false">0</f>
        <v>0</v>
      </c>
      <c r="AA10" s="2" t="n">
        <v>2508628.28</v>
      </c>
      <c r="AB10" s="2" t="n">
        <f aca="false">0</f>
        <v>0</v>
      </c>
      <c r="AC10" s="2" t="n">
        <v>2237244.64</v>
      </c>
      <c r="AD10" s="2" t="n">
        <v>7550224</v>
      </c>
      <c r="AE10" s="2" t="n">
        <v>2683887.57</v>
      </c>
      <c r="AF10" s="2" t="n">
        <f aca="false">0</f>
        <v>0</v>
      </c>
      <c r="AG10" s="2" t="n">
        <v>2030479.33</v>
      </c>
      <c r="AH10" s="2" t="n">
        <f aca="false">0</f>
        <v>0</v>
      </c>
      <c r="AI10" s="2" t="n">
        <v>2049814.72</v>
      </c>
      <c r="AJ10" s="2" t="n">
        <f aca="false">0</f>
        <v>0</v>
      </c>
      <c r="AK10" s="2" t="n">
        <v>1964909.07</v>
      </c>
      <c r="AL10" s="2" t="n">
        <v>7565617</v>
      </c>
      <c r="AM10" s="2" t="n">
        <v>2032113.04</v>
      </c>
      <c r="AN10" s="2" t="n">
        <f aca="false">0</f>
        <v>0</v>
      </c>
      <c r="AO10" s="2" t="n">
        <v>1836623.29</v>
      </c>
      <c r="AP10" s="2" t="n">
        <f aca="false">0</f>
        <v>0</v>
      </c>
      <c r="AQ10" s="2" t="n">
        <v>1527571.83</v>
      </c>
      <c r="AR10" s="2" t="n">
        <f aca="false">0</f>
        <v>0</v>
      </c>
      <c r="AS10" s="2" t="n">
        <v>1980207.48</v>
      </c>
      <c r="AT10" s="2" t="n">
        <v>2170248</v>
      </c>
      <c r="AU10" s="2" t="n">
        <v>1999373.45</v>
      </c>
      <c r="AV10" s="2" t="n">
        <v>6510744</v>
      </c>
      <c r="AW10" s="2" t="n">
        <v>2182438.65</v>
      </c>
      <c r="AX10" s="2" t="n">
        <f aca="false">0</f>
        <v>0</v>
      </c>
      <c r="AY10" s="2" t="n">
        <v>1522480.45</v>
      </c>
      <c r="AZ10" s="2" t="n">
        <f aca="false">0</f>
        <v>0</v>
      </c>
      <c r="BA10" s="2" t="n">
        <v>2072207.63</v>
      </c>
      <c r="BB10" s="2" t="n">
        <v>7450182</v>
      </c>
      <c r="BC10" s="2" t="n">
        <v>2699376.48</v>
      </c>
      <c r="BD10" s="2" t="n">
        <v>54874</v>
      </c>
      <c r="BE10" s="2" t="n">
        <v>1815359.84</v>
      </c>
      <c r="BF10" s="2" t="n">
        <f aca="false">0</f>
        <v>0</v>
      </c>
      <c r="BG10" s="2" t="n">
        <v>1883196.94</v>
      </c>
      <c r="BH10" s="2" t="n">
        <f aca="false">0</f>
        <v>0</v>
      </c>
      <c r="BI10" s="2" t="n">
        <v>1634366.76</v>
      </c>
      <c r="BJ10" s="2" t="n">
        <v>1876264</v>
      </c>
      <c r="BK10" s="2" t="n">
        <v>2125834.86</v>
      </c>
      <c r="BL10" s="2" t="n">
        <v>5778373</v>
      </c>
      <c r="BM10" s="2" t="n">
        <v>1937726.75</v>
      </c>
      <c r="BN10" s="2" t="n">
        <f aca="false">0</f>
        <v>0</v>
      </c>
      <c r="BO10" s="2" t="n">
        <v>1235567.41</v>
      </c>
      <c r="BP10" s="2" t="n">
        <f aca="false">0</f>
        <v>0</v>
      </c>
      <c r="BQ10" s="2" t="n">
        <v>1648300.7</v>
      </c>
      <c r="BR10" s="2" t="n">
        <v>7290845</v>
      </c>
      <c r="BS10" s="2" t="n">
        <v>2607507.64</v>
      </c>
      <c r="BT10" s="2" t="n">
        <f aca="false">0</f>
        <v>0</v>
      </c>
      <c r="BU10" s="2" t="n">
        <v>2107952.65</v>
      </c>
      <c r="BV10" s="2" t="n">
        <f aca="false">0</f>
        <v>0</v>
      </c>
      <c r="BW10" s="2" t="n">
        <v>1611520.71</v>
      </c>
      <c r="BX10" s="2" t="n">
        <v>11034723</v>
      </c>
      <c r="BY10" s="2" t="n">
        <f aca="false">0</f>
        <v>0</v>
      </c>
      <c r="BZ10" s="2" t="n">
        <f aca="false">0</f>
        <v>0</v>
      </c>
      <c r="CA10" s="2" t="n">
        <f aca="false">0</f>
        <v>0</v>
      </c>
      <c r="CB10" s="2" t="n">
        <f aca="false">0</f>
        <v>0</v>
      </c>
      <c r="CC10" s="2" t="n">
        <f aca="false">0</f>
        <v>0</v>
      </c>
    </row>
    <row r="11" customFormat="false" ht="12.75" hidden="false" customHeight="false" outlineLevel="0" collapsed="false">
      <c r="A11" s="1" t="s">
        <v>50</v>
      </c>
      <c r="B11" s="2" t="n">
        <f aca="false">0</f>
        <v>0</v>
      </c>
      <c r="C11" s="2" t="n">
        <f aca="false">0</f>
        <v>0</v>
      </c>
      <c r="D11" s="2" t="n">
        <f aca="false">0</f>
        <v>0</v>
      </c>
      <c r="E11" s="2" t="n">
        <f aca="false">0</f>
        <v>0</v>
      </c>
      <c r="F11" s="2" t="n">
        <f aca="false">0</f>
        <v>0</v>
      </c>
      <c r="G11" s="2" t="n">
        <f aca="false">0</f>
        <v>0</v>
      </c>
      <c r="H11" s="2" t="n">
        <v>2457058</v>
      </c>
      <c r="I11" s="2" t="n">
        <v>416502.41</v>
      </c>
      <c r="J11" s="2" t="n">
        <f aca="false">0</f>
        <v>0</v>
      </c>
      <c r="K11" s="2" t="n">
        <v>485543.95</v>
      </c>
      <c r="L11" s="2" t="n">
        <f aca="false">0</f>
        <v>0</v>
      </c>
      <c r="M11" s="2" t="n">
        <v>454651.71</v>
      </c>
      <c r="N11" s="2" t="n">
        <v>3331902</v>
      </c>
      <c r="O11" s="2" t="n">
        <v>484529.69</v>
      </c>
      <c r="P11" s="2" t="n">
        <v>98250</v>
      </c>
      <c r="Q11" s="2" t="n">
        <v>1056165.53</v>
      </c>
      <c r="R11" s="2" t="n">
        <f aca="false">0</f>
        <v>0</v>
      </c>
      <c r="S11" s="2" t="n">
        <v>616097.06</v>
      </c>
      <c r="T11" s="2" t="n">
        <f aca="false">0</f>
        <v>0</v>
      </c>
      <c r="U11" s="2" t="n">
        <v>526920.95</v>
      </c>
      <c r="V11" s="2" t="n">
        <v>3430651</v>
      </c>
      <c r="W11" s="2" t="n">
        <v>757607.61</v>
      </c>
      <c r="X11" s="2" t="n">
        <f aca="false">0</f>
        <v>0</v>
      </c>
      <c r="Y11" s="2" t="n">
        <v>1290764.53</v>
      </c>
      <c r="Z11" s="2" t="n">
        <f aca="false">0</f>
        <v>0</v>
      </c>
      <c r="AA11" s="2" t="n">
        <v>859771.61</v>
      </c>
      <c r="AB11" s="2" t="n">
        <f aca="false">0</f>
        <v>0</v>
      </c>
      <c r="AC11" s="2" t="n">
        <v>698598.77</v>
      </c>
      <c r="AD11" s="2" t="n">
        <v>2723213</v>
      </c>
      <c r="AE11" s="2" t="n">
        <v>924304.82</v>
      </c>
      <c r="AF11" s="2" t="n">
        <f aca="false">0</f>
        <v>0</v>
      </c>
      <c r="AG11" s="2" t="n">
        <v>736865</v>
      </c>
      <c r="AH11" s="2" t="n">
        <f aca="false">0</f>
        <v>0</v>
      </c>
      <c r="AI11" s="2" t="n">
        <v>817534.07</v>
      </c>
      <c r="AJ11" s="2" t="n">
        <f aca="false">0</f>
        <v>0</v>
      </c>
      <c r="AK11" s="2" t="n">
        <v>695055.45</v>
      </c>
      <c r="AL11" s="2" t="n">
        <v>2452649</v>
      </c>
      <c r="AM11" s="2" t="n">
        <v>717992.86</v>
      </c>
      <c r="AN11" s="2" t="n">
        <f aca="false">0</f>
        <v>0</v>
      </c>
      <c r="AO11" s="2" t="n">
        <v>761540</v>
      </c>
      <c r="AP11" s="2" t="n">
        <f aca="false">0</f>
        <v>0</v>
      </c>
      <c r="AQ11" s="2" t="n">
        <v>701081.37</v>
      </c>
      <c r="AR11" s="2" t="n">
        <f aca="false">0</f>
        <v>0</v>
      </c>
      <c r="AS11" s="2" t="n">
        <v>661230.67</v>
      </c>
      <c r="AT11" s="2" t="n">
        <v>605643</v>
      </c>
      <c r="AU11" s="2" t="n">
        <v>618026.58</v>
      </c>
      <c r="AV11" s="2" t="n">
        <v>1816927</v>
      </c>
      <c r="AW11" s="2" t="n">
        <v>772978.59</v>
      </c>
      <c r="AX11" s="2" t="n">
        <f aca="false">0</f>
        <v>0</v>
      </c>
      <c r="AY11" s="2" t="n">
        <v>623761.71</v>
      </c>
      <c r="AZ11" s="2" t="n">
        <f aca="false">0</f>
        <v>0</v>
      </c>
      <c r="BA11" s="2" t="n">
        <v>587814.81</v>
      </c>
      <c r="BB11" s="2" t="n">
        <v>2310103</v>
      </c>
      <c r="BC11" s="2" t="n">
        <v>518539.72</v>
      </c>
      <c r="BD11" s="2" t="n">
        <f aca="false">0</f>
        <v>0</v>
      </c>
      <c r="BE11" s="2" t="n">
        <v>516568.68</v>
      </c>
      <c r="BF11" s="2" t="n">
        <f aca="false">0</f>
        <v>0</v>
      </c>
      <c r="BG11" s="2" t="n">
        <v>600775.36</v>
      </c>
      <c r="BH11" s="2" t="n">
        <f aca="false">0</f>
        <v>0</v>
      </c>
      <c r="BI11" s="2" t="n">
        <v>478804.47</v>
      </c>
      <c r="BJ11" s="2" t="n">
        <v>577526</v>
      </c>
      <c r="BK11" s="2" t="n">
        <v>355693.39</v>
      </c>
      <c r="BL11" s="2" t="n">
        <v>1732577</v>
      </c>
      <c r="BM11" s="2" t="n">
        <v>570389.65</v>
      </c>
      <c r="BN11" s="2" t="n">
        <f aca="false">0</f>
        <v>0</v>
      </c>
      <c r="BO11" s="2" t="n">
        <v>632308.14</v>
      </c>
      <c r="BP11" s="2" t="n">
        <f aca="false">0</f>
        <v>0</v>
      </c>
      <c r="BQ11" s="2" t="n">
        <v>543853.84</v>
      </c>
      <c r="BR11" s="2" t="n">
        <v>2211457</v>
      </c>
      <c r="BS11" s="2" t="n">
        <v>444198</v>
      </c>
      <c r="BT11" s="2" t="n">
        <f aca="false">0</f>
        <v>0</v>
      </c>
      <c r="BU11" s="2" t="n">
        <v>493069</v>
      </c>
      <c r="BV11" s="2" t="n">
        <f aca="false">0</f>
        <v>0</v>
      </c>
      <c r="BW11" s="2" t="n">
        <v>585036</v>
      </c>
      <c r="BX11" s="2" t="n">
        <v>2918025</v>
      </c>
      <c r="BY11" s="2" t="n">
        <f aca="false">0</f>
        <v>0</v>
      </c>
      <c r="BZ11" s="2" t="n">
        <f aca="false">0</f>
        <v>0</v>
      </c>
      <c r="CA11" s="2" t="n">
        <f aca="false">0</f>
        <v>0</v>
      </c>
      <c r="CB11" s="2" t="n">
        <f aca="false">0</f>
        <v>0</v>
      </c>
      <c r="CC11" s="2" t="n">
        <f aca="false">0</f>
        <v>0</v>
      </c>
    </row>
    <row r="12" customFormat="false" ht="12.75" hidden="false" customHeight="false" outlineLevel="0" collapsed="false">
      <c r="A12" s="1" t="s">
        <v>51</v>
      </c>
      <c r="B12" s="2" t="n">
        <f aca="false">0</f>
        <v>0</v>
      </c>
      <c r="C12" s="2" t="n">
        <f aca="false">0</f>
        <v>0</v>
      </c>
      <c r="D12" s="2" t="n">
        <f aca="false">0</f>
        <v>0</v>
      </c>
      <c r="E12" s="2" t="n">
        <f aca="false">0</f>
        <v>0</v>
      </c>
      <c r="F12" s="2" t="n">
        <v>4528781</v>
      </c>
      <c r="G12" s="2" t="n">
        <v>316207</v>
      </c>
      <c r="H12" s="2" t="n">
        <f aca="false">0</f>
        <v>0</v>
      </c>
      <c r="I12" s="2" t="n">
        <v>2193054.38</v>
      </c>
      <c r="J12" s="2" t="n">
        <f aca="false">0</f>
        <v>0</v>
      </c>
      <c r="K12" s="2" t="n">
        <v>261316.98</v>
      </c>
      <c r="L12" s="2" t="n">
        <f aca="false">0</f>
        <v>0</v>
      </c>
      <c r="M12" s="2" t="n">
        <v>641233.07</v>
      </c>
      <c r="N12" s="2" t="n">
        <v>4491249</v>
      </c>
      <c r="O12" s="2" t="n">
        <v>1258386.55</v>
      </c>
      <c r="P12" s="2" t="n">
        <v>101864</v>
      </c>
      <c r="Q12" s="2" t="n">
        <v>489475.65</v>
      </c>
      <c r="R12" s="2" t="n">
        <f aca="false">0</f>
        <v>0</v>
      </c>
      <c r="S12" s="2" t="n">
        <v>895073.9</v>
      </c>
      <c r="T12" s="2" t="n">
        <f aca="false">0</f>
        <v>0</v>
      </c>
      <c r="U12" s="2" t="n">
        <v>395830.47</v>
      </c>
      <c r="V12" s="2" t="n">
        <v>4134267</v>
      </c>
      <c r="W12" s="2" t="n">
        <v>881495.94</v>
      </c>
      <c r="X12" s="2" t="n">
        <f aca="false">0</f>
        <v>0</v>
      </c>
      <c r="Y12" s="2" t="n">
        <v>3148580.46</v>
      </c>
      <c r="Z12" s="2" t="n">
        <f aca="false">0</f>
        <v>0</v>
      </c>
      <c r="AA12" s="2" t="n">
        <v>-619863.7</v>
      </c>
      <c r="AB12" s="2" t="n">
        <f aca="false">0</f>
        <v>0</v>
      </c>
      <c r="AC12" s="2" t="n">
        <v>369033.5</v>
      </c>
      <c r="AD12" s="2" t="n">
        <v>3281736</v>
      </c>
      <c r="AE12" s="2" t="n">
        <v>925931.27</v>
      </c>
      <c r="AF12" s="2" t="n">
        <f aca="false">0</f>
        <v>0</v>
      </c>
      <c r="AG12" s="2" t="n">
        <v>1652607.64</v>
      </c>
      <c r="AH12" s="2" t="n">
        <f aca="false">0</f>
        <v>0</v>
      </c>
      <c r="AI12" s="2" t="n">
        <v>20394.04</v>
      </c>
      <c r="AJ12" s="2" t="n">
        <f aca="false">0</f>
        <v>0</v>
      </c>
      <c r="AK12" s="2" t="n">
        <v>921961.58</v>
      </c>
      <c r="AL12" s="2" t="n">
        <v>2955680</v>
      </c>
      <c r="AM12" s="2" t="n">
        <v>923167.95</v>
      </c>
      <c r="AN12" s="2" t="n">
        <f aca="false">0</f>
        <v>0</v>
      </c>
      <c r="AO12" s="2" t="n">
        <v>662520.51</v>
      </c>
      <c r="AP12" s="2" t="n">
        <f aca="false">0</f>
        <v>0</v>
      </c>
      <c r="AQ12" s="2" t="n">
        <v>1079360.35</v>
      </c>
      <c r="AR12" s="2" t="n">
        <f aca="false">0</f>
        <v>0</v>
      </c>
      <c r="AS12" s="2" t="n">
        <v>897458.77</v>
      </c>
      <c r="AT12" s="2" t="n">
        <v>803861</v>
      </c>
      <c r="AU12" s="2" t="n">
        <v>1088963.53</v>
      </c>
      <c r="AV12" s="2" t="n">
        <v>2411583</v>
      </c>
      <c r="AW12" s="2" t="n">
        <v>1784187.09</v>
      </c>
      <c r="AX12" s="2" t="n">
        <f aca="false">0</f>
        <v>0</v>
      </c>
      <c r="AY12" s="2" t="n">
        <v>100570.37</v>
      </c>
      <c r="AZ12" s="2" t="n">
        <f aca="false">0</f>
        <v>0</v>
      </c>
      <c r="BA12" s="2" t="n">
        <v>317858.35</v>
      </c>
      <c r="BB12" s="2" t="n">
        <v>2759551</v>
      </c>
      <c r="BC12" s="2" t="n">
        <v>640043.54</v>
      </c>
      <c r="BD12" s="2" t="n">
        <v>1226468</v>
      </c>
      <c r="BE12" s="2" t="n">
        <v>1738492.95</v>
      </c>
      <c r="BF12" s="2" t="n">
        <f aca="false">0</f>
        <v>0</v>
      </c>
      <c r="BG12" s="2" t="n">
        <v>157560.07</v>
      </c>
      <c r="BH12" s="2" t="n">
        <f aca="false">0</f>
        <v>0</v>
      </c>
      <c r="BI12" s="2" t="n">
        <v>743148.82</v>
      </c>
      <c r="BJ12" s="2" t="n">
        <v>996505</v>
      </c>
      <c r="BK12" s="2" t="n">
        <v>644100.02</v>
      </c>
      <c r="BL12" s="2" t="n">
        <v>2590912</v>
      </c>
      <c r="BM12" s="2" t="n">
        <v>1683298.95</v>
      </c>
      <c r="BN12" s="2" t="n">
        <f aca="false">0</f>
        <v>0</v>
      </c>
      <c r="BO12" s="2" t="n">
        <v>-111911</v>
      </c>
      <c r="BP12" s="2" t="n">
        <f aca="false">0</f>
        <v>0</v>
      </c>
      <c r="BQ12" s="2" t="n">
        <v>733640</v>
      </c>
      <c r="BR12" s="2" t="n">
        <v>2692900</v>
      </c>
      <c r="BS12" s="2" t="n">
        <v>539550</v>
      </c>
      <c r="BT12" s="2" t="n">
        <f aca="false">0</f>
        <v>0</v>
      </c>
      <c r="BU12" s="2" t="n">
        <v>1586228</v>
      </c>
      <c r="BV12" s="2" t="n">
        <f aca="false">0</f>
        <v>0</v>
      </c>
      <c r="BW12" s="2" t="n">
        <v>22970</v>
      </c>
      <c r="BX12" s="2" t="n">
        <v>3969821</v>
      </c>
      <c r="BY12" s="2" t="n">
        <f aca="false">0</f>
        <v>0</v>
      </c>
      <c r="BZ12" s="2" t="n">
        <f aca="false">0</f>
        <v>0</v>
      </c>
      <c r="CA12" s="2" t="n">
        <f aca="false">0</f>
        <v>0</v>
      </c>
      <c r="CB12" s="2" t="n">
        <f aca="false">0</f>
        <v>0</v>
      </c>
      <c r="CC12" s="2" t="n">
        <f aca="false">0</f>
        <v>0</v>
      </c>
    </row>
    <row r="13" customFormat="false" ht="12.75" hidden="false" customHeight="false" outlineLevel="0" collapsed="false">
      <c r="A13" s="1" t="s">
        <v>52</v>
      </c>
      <c r="B13" s="2" t="n">
        <f aca="false">0</f>
        <v>0</v>
      </c>
      <c r="C13" s="2" t="n">
        <f aca="false">0</f>
        <v>0</v>
      </c>
      <c r="D13" s="2" t="n">
        <f aca="false">0</f>
        <v>0</v>
      </c>
      <c r="E13" s="2" t="n">
        <f aca="false">0</f>
        <v>0</v>
      </c>
      <c r="F13" s="2" t="n">
        <v>39070163</v>
      </c>
      <c r="G13" s="2" t="n">
        <v>2587569</v>
      </c>
      <c r="H13" s="2" t="n">
        <f aca="false">0</f>
        <v>0</v>
      </c>
      <c r="I13" s="2" t="n">
        <v>5334786.99</v>
      </c>
      <c r="J13" s="2" t="n">
        <f aca="false">0</f>
        <v>0</v>
      </c>
      <c r="K13" s="2" t="n">
        <v>14261183.51</v>
      </c>
      <c r="L13" s="2" t="n">
        <f aca="false">0</f>
        <v>0</v>
      </c>
      <c r="M13" s="2" t="n">
        <v>3664148.74</v>
      </c>
      <c r="N13" s="2" t="n">
        <v>40269848</v>
      </c>
      <c r="O13" s="2" t="n">
        <v>6130914.62</v>
      </c>
      <c r="P13" s="2" t="n">
        <v>807652</v>
      </c>
      <c r="Q13" s="2" t="n">
        <v>14077921.29</v>
      </c>
      <c r="R13" s="2" t="n">
        <f aca="false">0</f>
        <v>0</v>
      </c>
      <c r="S13" s="2" t="n">
        <v>7255554.51</v>
      </c>
      <c r="T13" s="2" t="n">
        <f aca="false">0</f>
        <v>0</v>
      </c>
      <c r="U13" s="2" t="n">
        <v>10107849.51</v>
      </c>
      <c r="V13" s="2" t="n">
        <v>40269848</v>
      </c>
      <c r="W13" s="2" t="n">
        <v>8661931.42</v>
      </c>
      <c r="X13" s="2" t="n">
        <f aca="false">0</f>
        <v>0</v>
      </c>
      <c r="Y13" s="2" t="n">
        <v>11591761.74</v>
      </c>
      <c r="Z13" s="2" t="n">
        <f aca="false">0</f>
        <v>0</v>
      </c>
      <c r="AA13" s="2" t="n">
        <v>13614633.62</v>
      </c>
      <c r="AB13" s="2" t="n">
        <f aca="false">0</f>
        <v>0</v>
      </c>
      <c r="AC13" s="2" t="n">
        <v>9264334.71</v>
      </c>
      <c r="AD13" s="2" t="n">
        <v>44092006</v>
      </c>
      <c r="AE13" s="2" t="n">
        <v>8701793.52</v>
      </c>
      <c r="AF13" s="2" t="n">
        <f aca="false">0</f>
        <v>0</v>
      </c>
      <c r="AG13" s="2" t="n">
        <v>11661837.12</v>
      </c>
      <c r="AH13" s="2" t="n">
        <f aca="false">0</f>
        <v>0</v>
      </c>
      <c r="AI13" s="2" t="n">
        <v>10450210.77</v>
      </c>
      <c r="AJ13" s="2" t="n">
        <f aca="false">0</f>
        <v>0</v>
      </c>
      <c r="AK13" s="2" t="n">
        <v>9462997.9</v>
      </c>
      <c r="AL13" s="2" t="n">
        <v>42102288</v>
      </c>
      <c r="AM13" s="2" t="n">
        <v>10606090.59</v>
      </c>
      <c r="AN13" s="2" t="n">
        <f aca="false">0</f>
        <v>0</v>
      </c>
      <c r="AO13" s="2" t="n">
        <v>14628085.22</v>
      </c>
      <c r="AP13" s="2" t="n">
        <f aca="false">0</f>
        <v>0</v>
      </c>
      <c r="AQ13" s="2" t="n">
        <v>10127823.07</v>
      </c>
      <c r="AR13" s="2" t="n">
        <f aca="false">0</f>
        <v>0</v>
      </c>
      <c r="AS13" s="2" t="n">
        <v>7966748.59</v>
      </c>
      <c r="AT13" s="2" t="n">
        <v>9389512</v>
      </c>
      <c r="AU13" s="2" t="n">
        <v>12769263.62</v>
      </c>
      <c r="AV13" s="2" t="n">
        <v>28168537</v>
      </c>
      <c r="AW13" s="2" t="n">
        <v>8072880.33</v>
      </c>
      <c r="AX13" s="2" t="n">
        <f aca="false">0</f>
        <v>0</v>
      </c>
      <c r="AY13" s="2" t="n">
        <v>7475791.44</v>
      </c>
      <c r="AZ13" s="2" t="n">
        <f aca="false">0</f>
        <v>0</v>
      </c>
      <c r="BA13" s="2" t="n">
        <v>8421713.92</v>
      </c>
      <c r="BB13" s="2" t="n">
        <v>32232987</v>
      </c>
      <c r="BC13" s="2" t="n">
        <v>8858508.24</v>
      </c>
      <c r="BD13" s="2" t="n">
        <f aca="false">0</f>
        <v>0</v>
      </c>
      <c r="BE13" s="2" t="n">
        <v>9066126.59</v>
      </c>
      <c r="BF13" s="2" t="n">
        <v>-34</v>
      </c>
      <c r="BG13" s="2" t="n">
        <v>6241455.88</v>
      </c>
      <c r="BH13" s="2" t="n">
        <f aca="false">0</f>
        <v>0</v>
      </c>
      <c r="BI13" s="2" t="n">
        <v>6099381.75</v>
      </c>
      <c r="BJ13" s="2" t="n">
        <v>8058247</v>
      </c>
      <c r="BK13" s="2" t="n">
        <v>7434541.67</v>
      </c>
      <c r="BL13" s="2" t="n">
        <v>20949852.67</v>
      </c>
      <c r="BM13" s="2" t="n">
        <v>6251674.44</v>
      </c>
      <c r="BN13" s="2" t="n">
        <f aca="false">0</f>
        <v>0</v>
      </c>
      <c r="BO13" s="2" t="n">
        <v>10704123.01</v>
      </c>
      <c r="BP13" s="2" t="n">
        <f aca="false">0</f>
        <v>0</v>
      </c>
      <c r="BQ13" s="2" t="n">
        <v>5736168.73</v>
      </c>
      <c r="BR13" s="2" t="n">
        <v>24125681</v>
      </c>
      <c r="BS13" s="2" t="n">
        <v>10161553.48</v>
      </c>
      <c r="BT13" s="2" t="n">
        <f aca="false">0</f>
        <v>0</v>
      </c>
      <c r="BU13" s="2" t="n">
        <v>7839028.97</v>
      </c>
      <c r="BV13" s="2" t="n">
        <f aca="false">0</f>
        <v>0</v>
      </c>
      <c r="BW13" s="2" t="n">
        <v>6517330.3</v>
      </c>
      <c r="BX13" s="2" t="n">
        <v>42873265</v>
      </c>
      <c r="BY13" s="2" t="n">
        <f aca="false">0</f>
        <v>0</v>
      </c>
      <c r="BZ13" s="2" t="n">
        <f aca="false">0</f>
        <v>0</v>
      </c>
      <c r="CA13" s="2" t="n">
        <f aca="false">0</f>
        <v>0</v>
      </c>
      <c r="CB13" s="2" t="n">
        <f aca="false">0</f>
        <v>0</v>
      </c>
      <c r="CC13" s="2" t="n">
        <f aca="false">0</f>
        <v>0</v>
      </c>
    </row>
    <row r="14" customFormat="false" ht="12.75" hidden="false" customHeight="false" outlineLevel="0" collapsed="false">
      <c r="A14" s="1" t="s">
        <v>53</v>
      </c>
      <c r="B14" s="2" t="n">
        <f aca="false">0</f>
        <v>0</v>
      </c>
      <c r="C14" s="2" t="n">
        <f aca="false">0</f>
        <v>0</v>
      </c>
      <c r="D14" s="2" t="n">
        <f aca="false">0</f>
        <v>0</v>
      </c>
      <c r="E14" s="2" t="n">
        <f aca="false">0</f>
        <v>0</v>
      </c>
      <c r="F14" s="2" t="n">
        <f aca="false">0</f>
        <v>0</v>
      </c>
      <c r="G14" s="2" t="n">
        <f aca="false">0</f>
        <v>0</v>
      </c>
      <c r="H14" s="2" t="n">
        <v>20496219</v>
      </c>
      <c r="I14" s="2" t="n">
        <v>2880067.01</v>
      </c>
      <c r="J14" s="2" t="n">
        <f aca="false">0</f>
        <v>0</v>
      </c>
      <c r="K14" s="2" t="n">
        <v>2473794.91</v>
      </c>
      <c r="L14" s="2" t="n">
        <f aca="false">0</f>
        <v>0</v>
      </c>
      <c r="M14" s="2" t="n">
        <v>678172.97</v>
      </c>
      <c r="N14" s="2" t="n">
        <v>22425496</v>
      </c>
      <c r="O14" s="2" t="n">
        <v>2376210.02</v>
      </c>
      <c r="P14" s="2" t="n">
        <v>631784</v>
      </c>
      <c r="Q14" s="2" t="n">
        <v>5317538.03</v>
      </c>
      <c r="R14" s="2" t="n">
        <f aca="false">0</f>
        <v>0</v>
      </c>
      <c r="S14" s="2" t="n">
        <v>3330393.12</v>
      </c>
      <c r="T14" s="2" t="n">
        <f aca="false">0</f>
        <v>0</v>
      </c>
      <c r="U14" s="2" t="n">
        <v>3258118.45</v>
      </c>
      <c r="V14" s="2" t="n">
        <v>20753889</v>
      </c>
      <c r="W14" s="2" t="n">
        <v>6548321.64</v>
      </c>
      <c r="X14" s="2" t="n">
        <f aca="false">0</f>
        <v>0</v>
      </c>
      <c r="Y14" s="2" t="n">
        <v>8795175.64</v>
      </c>
      <c r="Z14" s="2" t="n">
        <f aca="false">0</f>
        <v>0</v>
      </c>
      <c r="AA14" s="2" t="n">
        <v>4683531.87</v>
      </c>
      <c r="AB14" s="2" t="n">
        <f aca="false">0</f>
        <v>0</v>
      </c>
      <c r="AC14" s="2" t="n">
        <v>6129096.77</v>
      </c>
      <c r="AD14" s="2" t="n">
        <v>18088873</v>
      </c>
      <c r="AE14" s="2" t="n">
        <v>8514114.81</v>
      </c>
      <c r="AF14" s="2" t="n">
        <f aca="false">0</f>
        <v>0</v>
      </c>
      <c r="AG14" s="2" t="n">
        <v>6829953.98</v>
      </c>
      <c r="AH14" s="2" t="n">
        <f aca="false">0</f>
        <v>0</v>
      </c>
      <c r="AI14" s="2" t="n">
        <v>4176391.44</v>
      </c>
      <c r="AJ14" s="2" t="n">
        <v>-0.29</v>
      </c>
      <c r="AK14" s="2" t="n">
        <v>4316069.81</v>
      </c>
      <c r="AL14" s="2" t="n">
        <v>20753840</v>
      </c>
      <c r="AM14" s="2" t="n">
        <v>7106635.41</v>
      </c>
      <c r="AN14" s="2" t="n">
        <f aca="false">0</f>
        <v>0</v>
      </c>
      <c r="AO14" s="2" t="n">
        <v>7736233.74</v>
      </c>
      <c r="AP14" s="2" t="n">
        <f aca="false">0</f>
        <v>0</v>
      </c>
      <c r="AQ14" s="2" t="n">
        <v>4889301.03</v>
      </c>
      <c r="AR14" s="2" t="n">
        <f aca="false">0</f>
        <v>0</v>
      </c>
      <c r="AS14" s="2" t="n">
        <v>4048240.14</v>
      </c>
      <c r="AT14" s="2" t="n">
        <v>4628452</v>
      </c>
      <c r="AU14" s="2" t="n">
        <v>4720830.43</v>
      </c>
      <c r="AV14" s="2" t="n">
        <v>13885357</v>
      </c>
      <c r="AW14" s="2" t="n">
        <v>6149005.89</v>
      </c>
      <c r="AX14" s="2" t="n">
        <f aca="false">0</f>
        <v>0</v>
      </c>
      <c r="AY14" s="2" t="n">
        <v>2991698.03</v>
      </c>
      <c r="AZ14" s="2" t="n">
        <f aca="false">0</f>
        <v>0</v>
      </c>
      <c r="BA14" s="2" t="n">
        <v>3876810.98</v>
      </c>
      <c r="BB14" s="2" t="n">
        <v>15888881</v>
      </c>
      <c r="BC14" s="2" t="n">
        <v>5850420.46</v>
      </c>
      <c r="BD14" s="2" t="n">
        <v>1615049</v>
      </c>
      <c r="BE14" s="2" t="n">
        <v>5053683.22</v>
      </c>
      <c r="BF14" s="2" t="n">
        <f aca="false">0</f>
        <v>0</v>
      </c>
      <c r="BG14" s="2" t="n">
        <v>3084362.6</v>
      </c>
      <c r="BH14" s="2" t="n">
        <f aca="false">0</f>
        <v>0</v>
      </c>
      <c r="BI14" s="2" t="n">
        <v>3507937.61</v>
      </c>
      <c r="BJ14" s="2" t="n">
        <v>4375983</v>
      </c>
      <c r="BK14" s="2" t="n">
        <v>5075119.67</v>
      </c>
      <c r="BL14" s="2" t="n">
        <v>18379126</v>
      </c>
      <c r="BM14" s="2" t="n">
        <v>4308651.45</v>
      </c>
      <c r="BN14" s="2" t="n">
        <f aca="false">0</f>
        <v>0</v>
      </c>
      <c r="BO14" s="2" t="n">
        <v>3803845.29</v>
      </c>
      <c r="BP14" s="2" t="n">
        <f aca="false">0</f>
        <v>0</v>
      </c>
      <c r="BQ14" s="2" t="n">
        <v>4026257.85</v>
      </c>
      <c r="BR14" s="2" t="n">
        <v>19549144</v>
      </c>
      <c r="BS14" s="2" t="n">
        <v>6301820.66</v>
      </c>
      <c r="BT14" s="2" t="n">
        <f aca="false">0</f>
        <v>0</v>
      </c>
      <c r="BU14" s="2" t="n">
        <v>6243695.11</v>
      </c>
      <c r="BV14" s="2" t="n">
        <f aca="false">0</f>
        <v>0</v>
      </c>
      <c r="BW14" s="2" t="n">
        <v>4213889.75</v>
      </c>
      <c r="BX14" s="2" t="n">
        <v>31361665</v>
      </c>
      <c r="BY14" s="2" t="n">
        <f aca="false">0</f>
        <v>0</v>
      </c>
      <c r="BZ14" s="2" t="n">
        <f aca="false">0</f>
        <v>0</v>
      </c>
      <c r="CA14" s="2" t="n">
        <f aca="false">0</f>
        <v>0</v>
      </c>
      <c r="CB14" s="2" t="n">
        <f aca="false">0</f>
        <v>0</v>
      </c>
      <c r="CC14" s="2" t="n">
        <f aca="false">0</f>
        <v>0</v>
      </c>
    </row>
    <row r="15" customFormat="false" ht="12.75" hidden="false" customHeight="false" outlineLevel="0" collapsed="false">
      <c r="A15" s="1" t="s">
        <v>54</v>
      </c>
      <c r="B15" s="2" t="n">
        <f aca="false">0</f>
        <v>0</v>
      </c>
      <c r="C15" s="2" t="n">
        <f aca="false">0</f>
        <v>0</v>
      </c>
      <c r="D15" s="2" t="n">
        <f aca="false">0</f>
        <v>0</v>
      </c>
      <c r="E15" s="2" t="n">
        <f aca="false">0</f>
        <v>0</v>
      </c>
      <c r="F15" s="2" t="n">
        <f aca="false">0</f>
        <v>0</v>
      </c>
      <c r="G15" s="2" t="n">
        <f aca="false">0</f>
        <v>0</v>
      </c>
      <c r="H15" s="2" t="n">
        <v>6045743</v>
      </c>
      <c r="I15" s="2" t="n">
        <v>1426408.49</v>
      </c>
      <c r="J15" s="2" t="n">
        <f aca="false">0</f>
        <v>0</v>
      </c>
      <c r="K15" s="2" t="n">
        <v>360859.17</v>
      </c>
      <c r="L15" s="2" t="n">
        <f aca="false">0</f>
        <v>0</v>
      </c>
      <c r="M15" s="2" t="n">
        <v>647731.79</v>
      </c>
      <c r="N15" s="2" t="n">
        <v>5995639</v>
      </c>
      <c r="O15" s="2" t="n">
        <v>756874.83</v>
      </c>
      <c r="P15" s="2" t="n">
        <v>135985</v>
      </c>
      <c r="Q15" s="2" t="n">
        <v>830548.22</v>
      </c>
      <c r="R15" s="2" t="n">
        <f aca="false">0</f>
        <v>0</v>
      </c>
      <c r="S15" s="2" t="n">
        <v>1790760.43</v>
      </c>
      <c r="T15" s="2" t="n">
        <f aca="false">0</f>
        <v>0</v>
      </c>
      <c r="U15" s="2" t="n">
        <v>1366015.92</v>
      </c>
      <c r="V15" s="2" t="n">
        <v>5519083</v>
      </c>
      <c r="W15" s="2" t="n">
        <v>1299182.86</v>
      </c>
      <c r="X15" s="2" t="n">
        <f aca="false">0</f>
        <v>0</v>
      </c>
      <c r="Y15" s="2" t="n">
        <v>1420731.88</v>
      </c>
      <c r="Z15" s="2" t="n">
        <f aca="false">0</f>
        <v>0</v>
      </c>
      <c r="AA15" s="2" t="n">
        <v>1722348.05</v>
      </c>
      <c r="AB15" s="2" t="n">
        <f aca="false">0</f>
        <v>0</v>
      </c>
      <c r="AC15" s="2" t="n">
        <v>1432462.8</v>
      </c>
      <c r="AD15" s="2" t="n">
        <v>4380988</v>
      </c>
      <c r="AE15" s="2" t="n">
        <v>1885386.5</v>
      </c>
      <c r="AF15" s="2" t="n">
        <f aca="false">0</f>
        <v>0</v>
      </c>
      <c r="AG15" s="2" t="n">
        <v>941245.39</v>
      </c>
      <c r="AH15" s="2" t="n">
        <f aca="false">0</f>
        <v>0</v>
      </c>
      <c r="AI15" s="2" t="n">
        <v>1673699.25</v>
      </c>
      <c r="AJ15" s="2" t="n">
        <f aca="false">0</f>
        <v>0</v>
      </c>
      <c r="AK15" s="2" t="n">
        <v>1112132</v>
      </c>
      <c r="AL15" s="2" t="n">
        <v>3945717</v>
      </c>
      <c r="AM15" s="2" t="n">
        <v>1180643.29</v>
      </c>
      <c r="AN15" s="2" t="n">
        <f aca="false">0</f>
        <v>0</v>
      </c>
      <c r="AO15" s="2" t="n">
        <v>933963.33</v>
      </c>
      <c r="AP15" s="2" t="n">
        <f aca="false">0</f>
        <v>0</v>
      </c>
      <c r="AQ15" s="2" t="n">
        <v>930102.11</v>
      </c>
      <c r="AR15" s="2" t="n">
        <f aca="false">0</f>
        <v>0</v>
      </c>
      <c r="AS15" s="2" t="n">
        <v>1029340.92</v>
      </c>
      <c r="AT15" s="2" t="n">
        <v>861754</v>
      </c>
      <c r="AU15" s="2" t="n">
        <v>999072.58</v>
      </c>
      <c r="AV15" s="2" t="n">
        <v>2639882</v>
      </c>
      <c r="AW15" s="2" t="n">
        <v>1755623.78</v>
      </c>
      <c r="AX15" s="2" t="n">
        <f aca="false">0</f>
        <v>0</v>
      </c>
      <c r="AY15" s="2" t="n">
        <v>1100628.67</v>
      </c>
      <c r="AZ15" s="2" t="n">
        <f aca="false">0</f>
        <v>0</v>
      </c>
      <c r="BA15" s="2" t="n">
        <v>1126175.11</v>
      </c>
      <c r="BB15" s="2" t="n">
        <v>3020792</v>
      </c>
      <c r="BC15" s="2" t="n">
        <v>917316</v>
      </c>
      <c r="BD15" s="2" t="n">
        <f aca="false">0</f>
        <v>0</v>
      </c>
      <c r="BE15" s="2" t="n">
        <v>774222.44</v>
      </c>
      <c r="BF15" s="2" t="n">
        <f aca="false">0</f>
        <v>0</v>
      </c>
      <c r="BG15" s="2" t="n">
        <v>842642.22</v>
      </c>
      <c r="BH15" s="2" t="n">
        <f aca="false">0</f>
        <v>0</v>
      </c>
      <c r="BI15" s="2" t="n">
        <v>741355.35</v>
      </c>
      <c r="BJ15" s="2" t="n">
        <v>755198</v>
      </c>
      <c r="BK15" s="2" t="n">
        <v>740841.83</v>
      </c>
      <c r="BL15" s="2" t="n">
        <v>1963515</v>
      </c>
      <c r="BM15" s="2" t="n">
        <v>394150.44</v>
      </c>
      <c r="BN15" s="2" t="n">
        <f aca="false">0</f>
        <v>0</v>
      </c>
      <c r="BO15" s="2" t="n">
        <v>500838.36</v>
      </c>
      <c r="BP15" s="2" t="n">
        <f aca="false">0</f>
        <v>0</v>
      </c>
      <c r="BQ15" s="2" t="n">
        <v>825654.43</v>
      </c>
      <c r="BR15" s="2" t="n">
        <v>2307175</v>
      </c>
      <c r="BS15" s="2" t="n">
        <v>842888.39</v>
      </c>
      <c r="BT15" s="2" t="n">
        <f aca="false">0</f>
        <v>0</v>
      </c>
      <c r="BU15" s="2" t="n">
        <v>682298.16</v>
      </c>
      <c r="BV15" s="2" t="n">
        <f aca="false">0</f>
        <v>0</v>
      </c>
      <c r="BW15" s="2" t="n">
        <v>431428.03</v>
      </c>
      <c r="BX15" s="2" t="n">
        <v>2918025</v>
      </c>
      <c r="BY15" s="2" t="n">
        <f aca="false">0</f>
        <v>0</v>
      </c>
      <c r="BZ15" s="2" t="n">
        <f aca="false">0</f>
        <v>0</v>
      </c>
      <c r="CA15" s="2" t="n">
        <f aca="false">0</f>
        <v>0</v>
      </c>
      <c r="CB15" s="2" t="n">
        <f aca="false">0</f>
        <v>0</v>
      </c>
      <c r="CC15" s="2" t="n">
        <f aca="false">0</f>
        <v>0</v>
      </c>
    </row>
    <row r="16" customFormat="false" ht="12.75" hidden="false" customHeight="false" outlineLevel="0" collapsed="false">
      <c r="A16" s="1" t="s">
        <v>55</v>
      </c>
      <c r="B16" s="2" t="n">
        <f aca="false">0</f>
        <v>0</v>
      </c>
      <c r="C16" s="2" t="n">
        <f aca="false">0</f>
        <v>0</v>
      </c>
      <c r="D16" s="2" t="n">
        <f aca="false">0</f>
        <v>0</v>
      </c>
      <c r="E16" s="2" t="n">
        <f aca="false">0</f>
        <v>0</v>
      </c>
      <c r="F16" s="2" t="n">
        <f aca="false">0</f>
        <v>0</v>
      </c>
      <c r="G16" s="2" t="n">
        <f aca="false">0</f>
        <v>0</v>
      </c>
      <c r="H16" s="2" t="n">
        <v>4095248</v>
      </c>
      <c r="I16" s="2" t="n">
        <v>597538.32</v>
      </c>
      <c r="J16" s="2" t="n">
        <f aca="false">0</f>
        <v>0</v>
      </c>
      <c r="K16" s="2" t="n">
        <v>935290.27</v>
      </c>
      <c r="L16" s="2" t="n">
        <f aca="false">0</f>
        <v>0</v>
      </c>
      <c r="M16" s="2" t="n">
        <v>-45829.85</v>
      </c>
      <c r="N16" s="2" t="n">
        <v>4171399</v>
      </c>
      <c r="O16" s="2" t="n">
        <v>501924.06</v>
      </c>
      <c r="P16" s="2" t="n">
        <v>123469</v>
      </c>
      <c r="Q16" s="2" t="n">
        <v>1227544.6</v>
      </c>
      <c r="R16" s="2" t="n">
        <f aca="false">0</f>
        <v>0</v>
      </c>
      <c r="S16" s="2" t="n">
        <v>1347632.46</v>
      </c>
      <c r="T16" s="2" t="n">
        <f aca="false">0</f>
        <v>0</v>
      </c>
      <c r="U16" s="2" t="n">
        <v>-5675.59999999998</v>
      </c>
      <c r="V16" s="2" t="n">
        <v>4707720</v>
      </c>
      <c r="W16" s="2" t="n">
        <v>2325403.8</v>
      </c>
      <c r="X16" s="2" t="n">
        <f aca="false">0</f>
        <v>0</v>
      </c>
      <c r="Y16" s="2" t="n">
        <v>1228801.76</v>
      </c>
      <c r="Z16" s="2" t="n">
        <f aca="false">0</f>
        <v>0</v>
      </c>
      <c r="AA16" s="2" t="n">
        <v>1101922.82</v>
      </c>
      <c r="AB16" s="2" t="n">
        <f aca="false">0</f>
        <v>0</v>
      </c>
      <c r="AC16" s="2" t="n">
        <v>1008365.58</v>
      </c>
      <c r="AD16" s="2" t="n">
        <v>3736937</v>
      </c>
      <c r="AE16" s="2" t="n">
        <v>1647779.32</v>
      </c>
      <c r="AF16" s="2" t="n">
        <f aca="false">0</f>
        <v>0</v>
      </c>
      <c r="AG16" s="2" t="n">
        <v>1007247.37</v>
      </c>
      <c r="AH16" s="2" t="n">
        <f aca="false">0</f>
        <v>0</v>
      </c>
      <c r="AI16" s="2" t="n">
        <v>855535.09</v>
      </c>
      <c r="AJ16" s="2" t="n">
        <f aca="false">0</f>
        <v>0</v>
      </c>
      <c r="AK16" s="2" t="n">
        <v>703259</v>
      </c>
      <c r="AL16" s="2" t="n">
        <v>3759244</v>
      </c>
      <c r="AM16" s="2" t="n">
        <v>1997610.69</v>
      </c>
      <c r="AN16" s="2" t="n">
        <f aca="false">0</f>
        <v>0</v>
      </c>
      <c r="AO16" s="2" t="n">
        <v>433867.1</v>
      </c>
      <c r="AP16" s="2" t="n">
        <f aca="false">0</f>
        <v>0</v>
      </c>
      <c r="AQ16" s="2" t="n">
        <v>867386.32</v>
      </c>
      <c r="AR16" s="2" t="n">
        <f aca="false">0</f>
        <v>0</v>
      </c>
      <c r="AS16" s="2" t="n">
        <v>1017780.4</v>
      </c>
      <c r="AT16" s="2" t="n">
        <v>838374</v>
      </c>
      <c r="AU16" s="2" t="n">
        <v>1103558.45</v>
      </c>
      <c r="AV16" s="2" t="n">
        <v>2515122</v>
      </c>
      <c r="AW16" s="2" t="n">
        <v>896221.69</v>
      </c>
      <c r="AX16" s="2" t="n">
        <f aca="false">0</f>
        <v>0</v>
      </c>
      <c r="AY16" s="2" t="n">
        <v>684702.67</v>
      </c>
      <c r="AZ16" s="2" t="n">
        <f aca="false">0</f>
        <v>0</v>
      </c>
      <c r="BA16" s="2" t="n">
        <v>658139.89</v>
      </c>
      <c r="BB16" s="2" t="n">
        <v>2878030</v>
      </c>
      <c r="BC16" s="2" t="n">
        <v>1172969.7</v>
      </c>
      <c r="BD16" s="2" t="n">
        <f aca="false">0</f>
        <v>0</v>
      </c>
      <c r="BE16" s="2" t="n">
        <v>755253.1</v>
      </c>
      <c r="BF16" s="2" t="n">
        <f aca="false">0</f>
        <v>0</v>
      </c>
      <c r="BG16" s="2" t="n">
        <v>693347.99</v>
      </c>
      <c r="BH16" s="2" t="n">
        <f aca="false">0</f>
        <v>0</v>
      </c>
      <c r="BI16" s="2" t="n">
        <v>575562.01</v>
      </c>
      <c r="BJ16" s="2" t="n">
        <v>719508</v>
      </c>
      <c r="BK16" s="2" t="n">
        <v>981010.93</v>
      </c>
      <c r="BL16" s="2" t="n">
        <v>1870719</v>
      </c>
      <c r="BM16" s="2" t="n">
        <v>838580.72</v>
      </c>
      <c r="BN16" s="2" t="n">
        <f aca="false">0</f>
        <v>0</v>
      </c>
      <c r="BO16" s="2" t="n">
        <v>417062.42</v>
      </c>
      <c r="BP16" s="2" t="n">
        <f aca="false">0</f>
        <v>0</v>
      </c>
      <c r="BQ16" s="2" t="n">
        <v>527994.27</v>
      </c>
      <c r="BR16" s="2" t="n">
        <v>2290478</v>
      </c>
      <c r="BS16" s="2" t="n">
        <v>995792.58</v>
      </c>
      <c r="BT16" s="2" t="n">
        <v>-65502</v>
      </c>
      <c r="BU16" s="2" t="n">
        <v>556487.62</v>
      </c>
      <c r="BV16" s="2" t="n">
        <f aca="false">0</f>
        <v>0</v>
      </c>
      <c r="BW16" s="2" t="n">
        <v>597228.63</v>
      </c>
      <c r="BX16" s="2" t="n">
        <v>2918025</v>
      </c>
      <c r="BY16" s="2" t="n">
        <f aca="false">0</f>
        <v>0</v>
      </c>
      <c r="BZ16" s="2" t="n">
        <f aca="false">0</f>
        <v>0</v>
      </c>
      <c r="CA16" s="2" t="n">
        <f aca="false">0</f>
        <v>0</v>
      </c>
      <c r="CB16" s="2" t="n">
        <f aca="false">0</f>
        <v>0</v>
      </c>
      <c r="CC16" s="2" t="n">
        <f aca="false">0</f>
        <v>0</v>
      </c>
    </row>
    <row r="17" customFormat="false" ht="12.75" hidden="false" customHeight="false" outlineLevel="0" collapsed="false">
      <c r="A17" s="1" t="s">
        <v>56</v>
      </c>
      <c r="B17" s="2" t="n">
        <f aca="false">0</f>
        <v>0</v>
      </c>
      <c r="C17" s="2" t="n">
        <f aca="false">0</f>
        <v>0</v>
      </c>
      <c r="D17" s="2" t="n">
        <v>0</v>
      </c>
      <c r="E17" s="2" t="n">
        <f aca="false">0</f>
        <v>0</v>
      </c>
      <c r="F17" s="2" t="n">
        <v>40030985</v>
      </c>
      <c r="G17" s="2" t="n">
        <v>146632</v>
      </c>
      <c r="H17" s="2" t="n">
        <v>0</v>
      </c>
      <c r="I17" s="2" t="n">
        <v>6397933.15</v>
      </c>
      <c r="J17" s="2" t="n">
        <f aca="false">0</f>
        <v>0</v>
      </c>
      <c r="K17" s="2" t="n">
        <v>3672479.27</v>
      </c>
      <c r="L17" s="2" t="n">
        <f aca="false">0</f>
        <v>0</v>
      </c>
      <c r="M17" s="2" t="n">
        <v>10019911.72</v>
      </c>
      <c r="N17" s="2" t="n">
        <v>48556867</v>
      </c>
      <c r="O17" s="2" t="n">
        <v>12290803.2</v>
      </c>
      <c r="P17" s="2" t="n">
        <v>1491814</v>
      </c>
      <c r="Q17" s="2" t="n">
        <v>8083038</v>
      </c>
      <c r="R17" s="2" t="n">
        <f aca="false">0</f>
        <v>0</v>
      </c>
      <c r="S17" s="2" t="n">
        <v>12650155.43</v>
      </c>
      <c r="T17" s="2" t="n">
        <f aca="false">0</f>
        <v>0</v>
      </c>
      <c r="U17" s="2" t="n">
        <v>13923303.15</v>
      </c>
      <c r="V17" s="2" t="n">
        <v>57523690</v>
      </c>
      <c r="W17" s="2" t="n">
        <v>14344749.43</v>
      </c>
      <c r="X17" s="2" t="n">
        <f aca="false">0</f>
        <v>0</v>
      </c>
      <c r="Y17" s="2" t="n">
        <v>10038834.49</v>
      </c>
      <c r="Z17" s="2" t="n">
        <f aca="false">0</f>
        <v>0</v>
      </c>
      <c r="AA17" s="2" t="n">
        <v>13805088.12</v>
      </c>
      <c r="AB17" s="2" t="n">
        <f aca="false">0</f>
        <v>0</v>
      </c>
      <c r="AC17" s="2" t="n">
        <v>12829354.68</v>
      </c>
      <c r="AD17" s="2" t="n">
        <v>47822181</v>
      </c>
      <c r="AE17" s="2" t="n">
        <v>15428791.45</v>
      </c>
      <c r="AF17" s="2" t="n">
        <f aca="false">0</f>
        <v>0</v>
      </c>
      <c r="AG17" s="2" t="n">
        <v>12868942.81</v>
      </c>
      <c r="AH17" s="2" t="n">
        <f aca="false">0</f>
        <v>0</v>
      </c>
      <c r="AI17" s="2" t="n">
        <v>9248913.09</v>
      </c>
      <c r="AJ17" s="2" t="n">
        <f aca="false">0</f>
        <v>0</v>
      </c>
      <c r="AK17" s="2" t="n">
        <v>12767072.71</v>
      </c>
      <c r="AL17" s="2" t="n">
        <v>46051436</v>
      </c>
      <c r="AM17" s="2" t="n">
        <v>16876464.58</v>
      </c>
      <c r="AN17" s="2" t="n">
        <f aca="false">0</f>
        <v>0</v>
      </c>
      <c r="AO17" s="2" t="n">
        <v>7856107.35</v>
      </c>
      <c r="AP17" s="2" t="n">
        <f aca="false">0</f>
        <v>0</v>
      </c>
      <c r="AQ17" s="2" t="n">
        <v>12213728.26</v>
      </c>
      <c r="AR17" s="2" t="n">
        <f aca="false">0</f>
        <v>0</v>
      </c>
      <c r="AS17" s="2" t="n">
        <v>8993568.91</v>
      </c>
      <c r="AT17" s="2" t="n">
        <v>11495716</v>
      </c>
      <c r="AU17" s="2" t="n">
        <v>16164386.09</v>
      </c>
      <c r="AV17" s="2" t="n">
        <v>34487149</v>
      </c>
      <c r="AW17" s="2" t="n">
        <v>9621587.36</v>
      </c>
      <c r="AX17" s="2" t="n">
        <f aca="false">0</f>
        <v>0</v>
      </c>
      <c r="AY17" s="2" t="n">
        <v>11822733.37</v>
      </c>
      <c r="AZ17" s="2" t="n">
        <f aca="false">0</f>
        <v>0</v>
      </c>
      <c r="BA17" s="2" t="n">
        <v>11642514.85</v>
      </c>
      <c r="BB17" s="2" t="n">
        <v>39463315</v>
      </c>
      <c r="BC17" s="2" t="n">
        <v>12609364.41</v>
      </c>
      <c r="BD17" s="2" t="n">
        <v>6798139</v>
      </c>
      <c r="BE17" s="2" t="n">
        <v>8307918.16</v>
      </c>
      <c r="BF17" s="2" t="n">
        <f aca="false">0</f>
        <v>0</v>
      </c>
      <c r="BG17" s="2" t="n">
        <v>13356836.87</v>
      </c>
      <c r="BH17" s="2" t="n">
        <f aca="false">0</f>
        <v>0</v>
      </c>
      <c r="BI17" s="2" t="n">
        <v>11770255.28</v>
      </c>
      <c r="BJ17" s="2" t="n">
        <v>11565364</v>
      </c>
      <c r="BK17" s="2" t="n">
        <v>14460513.16</v>
      </c>
      <c r="BL17" s="2" t="n">
        <v>34497654.37</v>
      </c>
      <c r="BM17" s="2" t="n">
        <v>12367406.66</v>
      </c>
      <c r="BN17" s="2" t="n">
        <f aca="false">0</f>
        <v>0</v>
      </c>
      <c r="BO17" s="2" t="n">
        <v>8539437.08</v>
      </c>
      <c r="BP17" s="2" t="n">
        <v>-182515.23</v>
      </c>
      <c r="BQ17" s="2" t="n">
        <v>11563152.33</v>
      </c>
      <c r="BR17" s="2" t="n">
        <v>40085601</v>
      </c>
      <c r="BS17" s="2" t="n">
        <v>11796442.5</v>
      </c>
      <c r="BT17" s="2" t="n">
        <f aca="false">0</f>
        <v>0</v>
      </c>
      <c r="BU17" s="2" t="n">
        <v>8374543.13</v>
      </c>
      <c r="BV17" s="2" t="n">
        <v>-3133.43</v>
      </c>
      <c r="BW17" s="2" t="n">
        <v>12767553.02</v>
      </c>
      <c r="BX17" s="2" t="n">
        <v>62201613.41</v>
      </c>
      <c r="BY17" s="2" t="n">
        <v>-1786.59</v>
      </c>
      <c r="BZ17" s="2" t="n">
        <f aca="false">0</f>
        <v>0</v>
      </c>
      <c r="CA17" s="2" t="n">
        <f aca="false">0</f>
        <v>0</v>
      </c>
      <c r="CB17" s="2" t="n">
        <f aca="false">0</f>
        <v>0</v>
      </c>
      <c r="CC17" s="2" t="n">
        <f aca="false">0</f>
        <v>0</v>
      </c>
    </row>
    <row r="18" customFormat="false" ht="12.75" hidden="false" customHeight="false" outlineLevel="0" collapsed="false">
      <c r="A18" s="1" t="s">
        <v>57</v>
      </c>
      <c r="B18" s="2" t="n">
        <f aca="false">0</f>
        <v>0</v>
      </c>
      <c r="C18" s="2" t="n">
        <f aca="false">0</f>
        <v>0</v>
      </c>
      <c r="D18" s="2" t="n">
        <f aca="false">0</f>
        <v>0</v>
      </c>
      <c r="E18" s="2" t="n">
        <f aca="false">0</f>
        <v>0</v>
      </c>
      <c r="F18" s="2" t="n">
        <v>11014284</v>
      </c>
      <c r="G18" s="2" t="n">
        <v>2153933</v>
      </c>
      <c r="H18" s="2" t="n">
        <f aca="false">0</f>
        <v>0</v>
      </c>
      <c r="I18" s="2" t="n">
        <v>2687094.6</v>
      </c>
      <c r="J18" s="2" t="n">
        <f aca="false">0</f>
        <v>0</v>
      </c>
      <c r="K18" s="2" t="n">
        <v>2320518.18</v>
      </c>
      <c r="L18" s="2" t="n">
        <f aca="false">0</f>
        <v>0</v>
      </c>
      <c r="M18" s="2" t="n">
        <v>1799836.86</v>
      </c>
      <c r="N18" s="2" t="n">
        <v>13604901</v>
      </c>
      <c r="O18" s="2" t="n">
        <v>-130197.35</v>
      </c>
      <c r="P18" s="2" t="n">
        <f aca="false">0</f>
        <v>0</v>
      </c>
      <c r="Q18" s="2" t="n">
        <v>2162443.82</v>
      </c>
      <c r="R18" s="2" t="n">
        <f aca="false">0</f>
        <v>0</v>
      </c>
      <c r="S18" s="2" t="n">
        <v>2403697.26</v>
      </c>
      <c r="T18" s="2" t="n">
        <f aca="false">0</f>
        <v>0</v>
      </c>
      <c r="U18" s="2" t="n">
        <v>3562589</v>
      </c>
      <c r="V18" s="2" t="n">
        <v>13604901</v>
      </c>
      <c r="W18" s="2" t="n">
        <v>4062707.99</v>
      </c>
      <c r="X18" s="2" t="n">
        <f aca="false">0</f>
        <v>0</v>
      </c>
      <c r="Y18" s="2" t="n">
        <v>3780021.43</v>
      </c>
      <c r="Z18" s="2" t="n">
        <f aca="false">0</f>
        <v>0</v>
      </c>
      <c r="AA18" s="2" t="n">
        <v>3048307.02</v>
      </c>
      <c r="AB18" s="2" t="n">
        <f aca="false">0</f>
        <v>0</v>
      </c>
      <c r="AC18" s="2" t="n">
        <v>2339660.59</v>
      </c>
      <c r="AD18" s="2" t="n">
        <v>15599164</v>
      </c>
      <c r="AE18" s="2" t="n">
        <v>3504797</v>
      </c>
      <c r="AF18" s="2" t="n">
        <f aca="false">0</f>
        <v>0</v>
      </c>
      <c r="AG18" s="2" t="n">
        <v>3377634.31</v>
      </c>
      <c r="AH18" s="2" t="n">
        <f aca="false">0</f>
        <v>0</v>
      </c>
      <c r="AI18" s="2" t="n">
        <v>3802942.46</v>
      </c>
      <c r="AJ18" s="2" t="n">
        <f aca="false">0</f>
        <v>0</v>
      </c>
      <c r="AK18" s="2" t="n">
        <v>4392083.93</v>
      </c>
      <c r="AL18" s="2" t="n">
        <v>16271301</v>
      </c>
      <c r="AM18" s="2" t="n">
        <v>4798901.95</v>
      </c>
      <c r="AN18" s="2" t="n">
        <f aca="false">0</f>
        <v>0</v>
      </c>
      <c r="AO18" s="2" t="n">
        <v>4248144.11</v>
      </c>
      <c r="AP18" s="2" t="n">
        <f aca="false">0</f>
        <v>0</v>
      </c>
      <c r="AQ18" s="2" t="n">
        <v>4192967.95</v>
      </c>
      <c r="AR18" s="2" t="n">
        <f aca="false">0</f>
        <v>0</v>
      </c>
      <c r="AS18" s="2" t="n">
        <v>3425454.52</v>
      </c>
      <c r="AT18" s="2" t="n">
        <v>4405756.98</v>
      </c>
      <c r="AU18" s="2" t="n">
        <v>6974788.81</v>
      </c>
      <c r="AV18" s="2" t="n">
        <v>13251285.14</v>
      </c>
      <c r="AW18" s="2" t="n">
        <v>1188364.66</v>
      </c>
      <c r="AX18" s="2" t="n">
        <f aca="false">0</f>
        <v>0</v>
      </c>
      <c r="AY18" s="2" t="n">
        <v>2178025.59</v>
      </c>
      <c r="AZ18" s="2" t="n">
        <f aca="false">0</f>
        <v>0</v>
      </c>
      <c r="BA18" s="2" t="n">
        <v>3627609.16</v>
      </c>
      <c r="BB18" s="2" t="n">
        <v>15166794</v>
      </c>
      <c r="BC18" s="2" t="n">
        <v>5317892.11</v>
      </c>
      <c r="BD18" s="2" t="n">
        <v>3602489</v>
      </c>
      <c r="BE18" s="2" t="n">
        <v>3236887.86</v>
      </c>
      <c r="BF18" s="2" t="n">
        <f aca="false">0</f>
        <v>0</v>
      </c>
      <c r="BG18" s="2" t="n">
        <v>4442735.61</v>
      </c>
      <c r="BH18" s="2" t="n">
        <f aca="false">0</f>
        <v>0</v>
      </c>
      <c r="BI18" s="2" t="n">
        <v>2920496.84</v>
      </c>
      <c r="BJ18" s="2" t="n">
        <v>4692321</v>
      </c>
      <c r="BK18" s="2" t="n">
        <v>5712847</v>
      </c>
      <c r="BL18" s="2" t="n">
        <v>16896161</v>
      </c>
      <c r="BM18" s="2" t="n">
        <v>-265307.15</v>
      </c>
      <c r="BN18" s="2" t="n">
        <f aca="false">0</f>
        <v>0</v>
      </c>
      <c r="BO18" s="2" t="n">
        <v>10547484</v>
      </c>
      <c r="BP18" s="2" t="n">
        <f aca="false">0</f>
        <v>0</v>
      </c>
      <c r="BQ18" s="2" t="n">
        <v>2578695</v>
      </c>
      <c r="BR18" s="2" t="n">
        <v>18737804</v>
      </c>
      <c r="BS18" s="2" t="n">
        <v>7688287</v>
      </c>
      <c r="BT18" s="2" t="n">
        <v>-573400</v>
      </c>
      <c r="BU18" s="2" t="n">
        <v>4057031</v>
      </c>
      <c r="BV18" s="2" t="n">
        <f aca="false">0</f>
        <v>0</v>
      </c>
      <c r="BW18" s="2" t="n">
        <v>5691821</v>
      </c>
      <c r="BX18" s="2" t="n">
        <v>23677573</v>
      </c>
      <c r="BY18" s="2" t="n">
        <f aca="false">0</f>
        <v>0</v>
      </c>
      <c r="BZ18" s="2" t="n">
        <f aca="false">0</f>
        <v>0</v>
      </c>
      <c r="CA18" s="2" t="n">
        <f aca="false">0</f>
        <v>0</v>
      </c>
      <c r="CB18" s="2" t="n">
        <f aca="false">0</f>
        <v>0</v>
      </c>
      <c r="CC18" s="2" t="n">
        <f aca="false">0</f>
        <v>0</v>
      </c>
    </row>
    <row r="19" customFormat="false" ht="12.75" hidden="false" customHeight="false" outlineLevel="0" collapsed="false">
      <c r="A19" s="1" t="s">
        <v>58</v>
      </c>
      <c r="B19" s="2" t="n">
        <f aca="false">0</f>
        <v>0</v>
      </c>
      <c r="C19" s="2" t="n">
        <f aca="false">0</f>
        <v>0</v>
      </c>
      <c r="D19" s="2" t="n">
        <f aca="false">0</f>
        <v>0</v>
      </c>
      <c r="E19" s="2" t="n">
        <f aca="false">0</f>
        <v>0</v>
      </c>
      <c r="F19" s="2" t="n">
        <f aca="false">0</f>
        <v>0</v>
      </c>
      <c r="G19" s="2" t="n">
        <f aca="false">0</f>
        <v>0</v>
      </c>
      <c r="H19" s="2" t="n">
        <v>3259920</v>
      </c>
      <c r="I19" s="2" t="n">
        <v>442308.68</v>
      </c>
      <c r="J19" s="2" t="n">
        <f aca="false">0</f>
        <v>0</v>
      </c>
      <c r="K19" s="2" t="n">
        <v>555827.64</v>
      </c>
      <c r="L19" s="2" t="n">
        <f aca="false">0</f>
        <v>0</v>
      </c>
      <c r="M19" s="2" t="n">
        <v>521722.44</v>
      </c>
      <c r="N19" s="2" t="n">
        <v>4026670</v>
      </c>
      <c r="O19" s="2" t="n">
        <v>176816.97</v>
      </c>
      <c r="P19" s="2" t="n">
        <f aca="false">0</f>
        <v>0</v>
      </c>
      <c r="Q19" s="2" t="n">
        <v>1584539.39</v>
      </c>
      <c r="R19" s="2" t="n">
        <f aca="false">0</f>
        <v>0</v>
      </c>
      <c r="S19" s="2" t="n">
        <v>492331.26</v>
      </c>
      <c r="T19" s="2" t="n">
        <f aca="false">0</f>
        <v>0</v>
      </c>
      <c r="U19" s="2" t="n">
        <v>561749.38</v>
      </c>
      <c r="V19" s="2" t="n">
        <v>4026670</v>
      </c>
      <c r="W19" s="2" t="n">
        <v>1140519.65</v>
      </c>
      <c r="X19" s="2" t="n">
        <f aca="false">0</f>
        <v>0</v>
      </c>
      <c r="Y19" s="2" t="n">
        <v>154789.74</v>
      </c>
      <c r="Z19" s="2" t="n">
        <f aca="false">0</f>
        <v>0</v>
      </c>
      <c r="AA19" s="2" t="n">
        <v>561407.48</v>
      </c>
      <c r="AB19" s="2" t="n">
        <f aca="false">0</f>
        <v>0</v>
      </c>
      <c r="AC19" s="2" t="n">
        <f aca="false">0</f>
        <v>0</v>
      </c>
      <c r="AD19" s="2" t="n">
        <v>3789782</v>
      </c>
      <c r="AE19" s="2" t="n">
        <v>3725144.43</v>
      </c>
      <c r="AF19" s="2" t="n">
        <f aca="false">0</f>
        <v>0</v>
      </c>
      <c r="AG19" s="2" t="n">
        <v>910868.83</v>
      </c>
      <c r="AH19" s="2" t="n">
        <f aca="false">0</f>
        <v>0</v>
      </c>
      <c r="AI19" s="2" t="n">
        <v>1152542.78</v>
      </c>
      <c r="AJ19" s="2" t="n">
        <f aca="false">0</f>
        <v>0</v>
      </c>
      <c r="AK19" s="2" t="n">
        <v>1121693.7</v>
      </c>
      <c r="AL19" s="2" t="n">
        <v>4930250</v>
      </c>
      <c r="AM19" s="2" t="n">
        <v>1053198.97</v>
      </c>
      <c r="AN19" s="2" t="n">
        <f aca="false">0</f>
        <v>0</v>
      </c>
      <c r="AO19" s="2" t="n">
        <v>1047805.53</v>
      </c>
      <c r="AP19" s="2" t="n">
        <f aca="false">0</f>
        <v>0</v>
      </c>
      <c r="AQ19" s="2" t="n">
        <v>1112295.84</v>
      </c>
      <c r="AR19" s="2" t="n">
        <f aca="false">0</f>
        <v>0</v>
      </c>
      <c r="AS19" s="2" t="n">
        <v>1084110.42</v>
      </c>
      <c r="AT19" s="2" t="n">
        <v>1497662</v>
      </c>
      <c r="AU19" s="2" t="n">
        <v>1250537.11</v>
      </c>
      <c r="AV19" s="2" t="n">
        <v>4493007</v>
      </c>
      <c r="AW19" s="2" t="n">
        <v>1113054.02</v>
      </c>
      <c r="AX19" s="2" t="n">
        <f aca="false">0</f>
        <v>0</v>
      </c>
      <c r="AY19" s="2" t="n">
        <v>1369030.12</v>
      </c>
      <c r="AZ19" s="2" t="n">
        <f aca="false">0</f>
        <v>0</v>
      </c>
      <c r="BA19" s="2" t="n">
        <v>1205211.3</v>
      </c>
      <c r="BB19" s="2" t="n">
        <v>5141305</v>
      </c>
      <c r="BC19" s="2" t="n">
        <v>1773252.67</v>
      </c>
      <c r="BD19" s="2" t="n">
        <f aca="false">0</f>
        <v>0</v>
      </c>
      <c r="BE19" s="2" t="n">
        <v>1192717.11</v>
      </c>
      <c r="BF19" s="2" t="n">
        <f aca="false">0</f>
        <v>0</v>
      </c>
      <c r="BG19" s="2" t="n">
        <v>1246891.06</v>
      </c>
      <c r="BH19" s="2" t="n">
        <f aca="false">0</f>
        <v>0</v>
      </c>
      <c r="BI19" s="2" t="n">
        <v>1112561.46</v>
      </c>
      <c r="BJ19" s="2" t="n">
        <v>1285326</v>
      </c>
      <c r="BK19" s="2" t="n">
        <v>1364022.94</v>
      </c>
      <c r="BL19" s="2" t="n">
        <v>3341849</v>
      </c>
      <c r="BM19" s="2" t="n">
        <v>858829.48</v>
      </c>
      <c r="BN19" s="2" t="n">
        <f aca="false">0</f>
        <v>0</v>
      </c>
      <c r="BO19" s="2" t="n">
        <v>1152686.6</v>
      </c>
      <c r="BP19" s="2" t="n">
        <f aca="false">0</f>
        <v>0</v>
      </c>
      <c r="BQ19" s="2" t="n">
        <v>1036248.09</v>
      </c>
      <c r="BR19" s="2" t="n">
        <v>3805506</v>
      </c>
      <c r="BS19" s="2" t="n">
        <v>1952789.6</v>
      </c>
      <c r="BT19" s="2" t="n">
        <f aca="false">0</f>
        <v>0</v>
      </c>
      <c r="BU19" s="2" t="n">
        <v>942506.32</v>
      </c>
      <c r="BV19" s="2" t="n">
        <f aca="false">0</f>
        <v>0</v>
      </c>
      <c r="BW19" s="2" t="n">
        <v>562621.67</v>
      </c>
      <c r="BX19" s="2" t="n">
        <v>5172183</v>
      </c>
      <c r="BY19" s="2" t="n">
        <f aca="false">0</f>
        <v>0</v>
      </c>
      <c r="BZ19" s="2" t="n">
        <f aca="false">0</f>
        <v>0</v>
      </c>
      <c r="CA19" s="2" t="n">
        <f aca="false">0</f>
        <v>0</v>
      </c>
      <c r="CB19" s="2" t="n">
        <f aca="false">0</f>
        <v>0</v>
      </c>
      <c r="CC19" s="2" t="n">
        <f aca="false">0</f>
        <v>0</v>
      </c>
    </row>
    <row r="20" customFormat="false" ht="12.75" hidden="false" customHeight="false" outlineLevel="0" collapsed="false">
      <c r="A20" s="1" t="s">
        <v>59</v>
      </c>
      <c r="B20" s="2" t="n">
        <f aca="false">0</f>
        <v>0</v>
      </c>
      <c r="C20" s="2" t="n">
        <f aca="false">0</f>
        <v>0</v>
      </c>
      <c r="D20" s="2" t="n">
        <f aca="false">0</f>
        <v>0</v>
      </c>
      <c r="E20" s="2" t="n">
        <f aca="false">0</f>
        <v>0</v>
      </c>
      <c r="F20" s="2" t="n">
        <v>860070</v>
      </c>
      <c r="G20" s="2" t="n">
        <v>121736</v>
      </c>
      <c r="H20" s="2" t="n">
        <v>2580210</v>
      </c>
      <c r="I20" s="2" t="n">
        <v>864494.83</v>
      </c>
      <c r="J20" s="2" t="n">
        <f aca="false">0</f>
        <v>0</v>
      </c>
      <c r="K20" s="2" t="n">
        <v>399719.6</v>
      </c>
      <c r="L20" s="2" t="n">
        <f aca="false">0</f>
        <v>0</v>
      </c>
      <c r="M20" s="2" t="n">
        <v>328966.86</v>
      </c>
      <c r="N20" s="2" t="n">
        <v>4643202</v>
      </c>
      <c r="O20" s="2" t="n">
        <v>724724.66</v>
      </c>
      <c r="P20" s="2" t="n">
        <v>118425</v>
      </c>
      <c r="Q20" s="2" t="n">
        <v>653046.21</v>
      </c>
      <c r="R20" s="2" t="n">
        <f aca="false">0</f>
        <v>0</v>
      </c>
      <c r="S20" s="2" t="n">
        <v>416329.75</v>
      </c>
      <c r="T20" s="2" t="n">
        <f aca="false">0</f>
        <v>0</v>
      </c>
      <c r="U20" s="2" t="n">
        <v>699173.38</v>
      </c>
      <c r="V20" s="2" t="n">
        <v>6190812</v>
      </c>
      <c r="W20" s="2" t="n">
        <v>1099499.39</v>
      </c>
      <c r="X20" s="2" t="n">
        <f aca="false">0</f>
        <v>0</v>
      </c>
      <c r="Y20" s="2" t="n">
        <v>1543061.01</v>
      </c>
      <c r="Z20" s="2" t="n">
        <f aca="false">0</f>
        <v>0</v>
      </c>
      <c r="AA20" s="2" t="n">
        <v>990272.39</v>
      </c>
      <c r="AB20" s="2" t="n">
        <f aca="false">0</f>
        <v>0</v>
      </c>
      <c r="AC20" s="2" t="n">
        <v>996090.71</v>
      </c>
      <c r="AD20" s="2" t="n">
        <v>5538059</v>
      </c>
      <c r="AE20" s="2" t="n">
        <v>1593412.09</v>
      </c>
      <c r="AF20" s="2" t="n">
        <f aca="false">0</f>
        <v>0</v>
      </c>
      <c r="AG20" s="2" t="n">
        <v>1776861.56</v>
      </c>
      <c r="AH20" s="2" t="n">
        <f aca="false">0</f>
        <v>0</v>
      </c>
      <c r="AI20" s="2" t="n">
        <v>1531286.47</v>
      </c>
      <c r="AJ20" s="2" t="n">
        <f aca="false">0</f>
        <v>0</v>
      </c>
      <c r="AK20" s="2" t="n">
        <v>1077735.64</v>
      </c>
      <c r="AL20" s="2" t="n">
        <v>7204640</v>
      </c>
      <c r="AM20" s="2" t="n">
        <v>1785027.71</v>
      </c>
      <c r="AN20" s="2" t="n">
        <f aca="false">0</f>
        <v>0</v>
      </c>
      <c r="AO20" s="2" t="n">
        <v>1958314.31</v>
      </c>
      <c r="AP20" s="2" t="n">
        <v>0</v>
      </c>
      <c r="AQ20" s="2" t="n">
        <v>1883261.03</v>
      </c>
      <c r="AR20" s="2" t="n">
        <f aca="false">0</f>
        <v>0</v>
      </c>
      <c r="AS20" s="2" t="n">
        <v>1899146.73</v>
      </c>
      <c r="AT20" s="2" t="n">
        <v>1826049</v>
      </c>
      <c r="AU20" s="2" t="n">
        <v>2073507.07</v>
      </c>
      <c r="AV20" s="2" t="n">
        <v>5478148</v>
      </c>
      <c r="AW20" s="2" t="n">
        <v>2185418.35</v>
      </c>
      <c r="AX20" s="2" t="n">
        <f aca="false">0</f>
        <v>0</v>
      </c>
      <c r="AY20" s="2" t="n">
        <v>1753877.16</v>
      </c>
      <c r="AZ20" s="2" t="n">
        <f aca="false">0</f>
        <v>0</v>
      </c>
      <c r="BA20" s="2" t="n">
        <v>1942961.19</v>
      </c>
      <c r="BB20" s="2" t="n">
        <v>6268592</v>
      </c>
      <c r="BC20" s="2" t="n">
        <v>1696262.55</v>
      </c>
      <c r="BD20" s="2" t="n">
        <v>1409011</v>
      </c>
      <c r="BE20" s="2" t="n">
        <v>1790047.28</v>
      </c>
      <c r="BF20" s="2" t="n">
        <f aca="false">0</f>
        <v>0</v>
      </c>
      <c r="BG20" s="2" t="n">
        <v>1377637.82</v>
      </c>
      <c r="BH20" s="2" t="n">
        <f aca="false">0</f>
        <v>0</v>
      </c>
      <c r="BI20" s="2" t="n">
        <v>1639792.44</v>
      </c>
      <c r="BJ20" s="2" t="n">
        <v>1919401</v>
      </c>
      <c r="BK20" s="2" t="n">
        <v>2582702.74</v>
      </c>
      <c r="BL20" s="2" t="n">
        <v>4990442</v>
      </c>
      <c r="BM20" s="2" t="n">
        <v>1939859.95</v>
      </c>
      <c r="BN20" s="2" t="n">
        <f aca="false">0</f>
        <v>0</v>
      </c>
      <c r="BO20" s="2" t="n">
        <v>2164165.04</v>
      </c>
      <c r="BP20" s="2" t="n">
        <f aca="false">0</f>
        <v>0</v>
      </c>
      <c r="BQ20" s="2" t="n">
        <v>1549433.86</v>
      </c>
      <c r="BR20" s="2" t="n">
        <v>6155030</v>
      </c>
      <c r="BS20" s="2" t="n">
        <v>2195032.71</v>
      </c>
      <c r="BT20" s="2" t="n">
        <v>-329874</v>
      </c>
      <c r="BU20" s="2" t="n">
        <v>1750937.77</v>
      </c>
      <c r="BV20" s="2" t="n">
        <v>0</v>
      </c>
      <c r="BW20" s="2" t="n">
        <v>1025640.21</v>
      </c>
      <c r="BX20" s="2" t="n">
        <v>7121714</v>
      </c>
      <c r="BY20" s="2" t="n">
        <f aca="false">0</f>
        <v>0</v>
      </c>
      <c r="BZ20" s="2" t="n">
        <f aca="false">0</f>
        <v>0</v>
      </c>
      <c r="CA20" s="2" t="n">
        <f aca="false">0</f>
        <v>0</v>
      </c>
      <c r="CB20" s="2" t="n">
        <f aca="false">0</f>
        <v>0</v>
      </c>
      <c r="CC20" s="2" t="n">
        <f aca="false">0</f>
        <v>0</v>
      </c>
    </row>
    <row r="21" customFormat="false" ht="12.75" hidden="false" customHeight="false" outlineLevel="0" collapsed="false">
      <c r="A21" s="1" t="s">
        <v>60</v>
      </c>
      <c r="B21" s="2" t="n">
        <f aca="false">0</f>
        <v>0</v>
      </c>
      <c r="C21" s="2" t="n">
        <f aca="false">0</f>
        <v>0</v>
      </c>
      <c r="D21" s="2" t="n">
        <f aca="false">0</f>
        <v>0</v>
      </c>
      <c r="E21" s="2" t="n">
        <f aca="false">0</f>
        <v>0</v>
      </c>
      <c r="F21" s="2" t="n">
        <v>15511193</v>
      </c>
      <c r="G21" s="2" t="n">
        <v>143209</v>
      </c>
      <c r="H21" s="2" t="n">
        <f aca="false">0</f>
        <v>0</v>
      </c>
      <c r="I21" s="2" t="n">
        <v>578498.37</v>
      </c>
      <c r="J21" s="2" t="n">
        <f aca="false">0</f>
        <v>0</v>
      </c>
      <c r="K21" s="2" t="n">
        <v>2066537.22</v>
      </c>
      <c r="L21" s="2" t="n">
        <f aca="false">0</f>
        <v>0</v>
      </c>
      <c r="M21" s="2" t="n">
        <v>1540215.28</v>
      </c>
      <c r="N21" s="2" t="n">
        <v>17117753</v>
      </c>
      <c r="O21" s="2" t="n">
        <v>2765073.99</v>
      </c>
      <c r="P21" s="2" t="n">
        <f aca="false">0</f>
        <v>0</v>
      </c>
      <c r="Q21" s="2" t="n">
        <v>4297559.21</v>
      </c>
      <c r="R21" s="2" t="n">
        <f aca="false">0</f>
        <v>0</v>
      </c>
      <c r="S21" s="2" t="n">
        <v>3634621.56</v>
      </c>
      <c r="T21" s="2" t="n">
        <f aca="false">0</f>
        <v>0</v>
      </c>
      <c r="U21" s="2" t="n">
        <v>3218275.92</v>
      </c>
      <c r="V21" s="2" t="n">
        <v>17117753</v>
      </c>
      <c r="W21" s="2" t="n">
        <v>5919382.21</v>
      </c>
      <c r="X21" s="2" t="n">
        <f aca="false">0</f>
        <v>0</v>
      </c>
      <c r="Y21" s="2" t="n">
        <v>4534643.94</v>
      </c>
      <c r="Z21" s="2" t="n">
        <f aca="false">0</f>
        <v>0</v>
      </c>
      <c r="AA21" s="2" t="n">
        <v>4894451.2</v>
      </c>
      <c r="AB21" s="2" t="n">
        <f aca="false">0</f>
        <v>0</v>
      </c>
      <c r="AC21" s="2" t="n">
        <v>4126970.89</v>
      </c>
      <c r="AD21" s="2" t="n">
        <v>15843538</v>
      </c>
      <c r="AE21" s="2" t="n">
        <v>4542411.04</v>
      </c>
      <c r="AF21" s="2" t="n">
        <f aca="false">0</f>
        <v>0</v>
      </c>
      <c r="AG21" s="2" t="n">
        <v>4038036.32</v>
      </c>
      <c r="AH21" s="2" t="n">
        <f aca="false">0</f>
        <v>0</v>
      </c>
      <c r="AI21" s="2" t="n">
        <v>3850911.47</v>
      </c>
      <c r="AJ21" s="2" t="n">
        <f aca="false">0</f>
        <v>0</v>
      </c>
      <c r="AK21" s="2" t="n">
        <v>3666063.79</v>
      </c>
      <c r="AL21" s="2" t="n">
        <v>14269410</v>
      </c>
      <c r="AM21" s="2" t="n">
        <v>4302011.92</v>
      </c>
      <c r="AN21" s="2" t="n">
        <v>0</v>
      </c>
      <c r="AO21" s="2" t="n">
        <v>825820</v>
      </c>
      <c r="AP21" s="2" t="n">
        <f aca="false">0</f>
        <v>0</v>
      </c>
      <c r="AQ21" s="2" t="n">
        <v>3849143.76</v>
      </c>
      <c r="AR21" s="2" t="n">
        <f aca="false">0</f>
        <v>0</v>
      </c>
      <c r="AS21" s="2" t="n">
        <v>3224765.71</v>
      </c>
      <c r="AT21" s="2" t="n">
        <v>1476271.64</v>
      </c>
      <c r="AU21" s="2" t="n">
        <v>4681539.04</v>
      </c>
      <c r="AV21" s="2" t="n">
        <v>10184034</v>
      </c>
      <c r="AW21" s="2" t="n">
        <v>4208067.88</v>
      </c>
      <c r="AX21" s="2" t="n">
        <f aca="false">0</f>
        <v>0</v>
      </c>
      <c r="AY21" s="2" t="n">
        <v>3197714.38</v>
      </c>
      <c r="AZ21" s="2" t="n">
        <f aca="false">0</f>
        <v>0</v>
      </c>
      <c r="BA21" s="2" t="n">
        <v>2088614.35</v>
      </c>
      <c r="BB21" s="2" t="n">
        <v>11635313.43</v>
      </c>
      <c r="BC21" s="2" t="n">
        <v>4891036.89</v>
      </c>
      <c r="BD21" s="2" t="n">
        <f aca="false">0</f>
        <v>0</v>
      </c>
      <c r="BE21" s="2" t="n">
        <v>2704433.81</v>
      </c>
      <c r="BF21" s="2" t="n">
        <f aca="false">0</f>
        <v>0</v>
      </c>
      <c r="BG21" s="2" t="n">
        <v>2768764.65</v>
      </c>
      <c r="BH21" s="2" t="n">
        <f aca="false">0</f>
        <v>0</v>
      </c>
      <c r="BI21" s="2" t="n">
        <v>3069002.8</v>
      </c>
      <c r="BJ21" s="2" t="n">
        <v>2911088.27</v>
      </c>
      <c r="BK21" s="2" t="n">
        <v>4453083.35</v>
      </c>
      <c r="BL21" s="2" t="n">
        <v>12236168</v>
      </c>
      <c r="BM21" s="2" t="n">
        <v>3330681.39</v>
      </c>
      <c r="BN21" s="2" t="n">
        <f aca="false">0</f>
        <v>0</v>
      </c>
      <c r="BO21" s="2" t="n">
        <v>3738050.14</v>
      </c>
      <c r="BP21" s="2" t="n">
        <f aca="false">0</f>
        <v>0</v>
      </c>
      <c r="BQ21" s="2" t="n">
        <v>3747272.14</v>
      </c>
      <c r="BR21" s="2" t="n">
        <v>13968342</v>
      </c>
      <c r="BS21" s="2" t="n">
        <v>4003878.52</v>
      </c>
      <c r="BT21" s="2" t="n">
        <f aca="false">0</f>
        <v>0</v>
      </c>
      <c r="BU21" s="2" t="n">
        <v>3325660.09</v>
      </c>
      <c r="BV21" s="2" t="n">
        <f aca="false">0</f>
        <v>0</v>
      </c>
      <c r="BW21" s="2" t="n">
        <v>3596898.33</v>
      </c>
      <c r="BX21" s="2" t="n">
        <v>17709821</v>
      </c>
      <c r="BY21" s="2" t="n">
        <f aca="false">0</f>
        <v>0</v>
      </c>
      <c r="BZ21" s="2" t="n">
        <f aca="false">0</f>
        <v>0</v>
      </c>
      <c r="CA21" s="2" t="n">
        <f aca="false">0</f>
        <v>0</v>
      </c>
      <c r="CB21" s="2" t="n">
        <f aca="false">0</f>
        <v>0</v>
      </c>
      <c r="CC21" s="2" t="n">
        <f aca="false">0</f>
        <v>0</v>
      </c>
    </row>
    <row r="22" customFormat="false" ht="12.75" hidden="false" customHeight="false" outlineLevel="0" collapsed="false">
      <c r="A22" s="1" t="s">
        <v>61</v>
      </c>
      <c r="B22" s="2" t="n">
        <f aca="false">0</f>
        <v>0</v>
      </c>
      <c r="C22" s="2" t="n">
        <f aca="false">0</f>
        <v>0</v>
      </c>
      <c r="D22" s="2" t="n">
        <f aca="false">0</f>
        <v>0</v>
      </c>
      <c r="E22" s="2" t="n">
        <f aca="false">0</f>
        <v>0</v>
      </c>
      <c r="F22" s="2" t="n">
        <v>21598829</v>
      </c>
      <c r="G22" s="2" t="n">
        <v>6096</v>
      </c>
      <c r="H22" s="2" t="n">
        <f aca="false">0</f>
        <v>0</v>
      </c>
      <c r="I22" s="2" t="n">
        <v>1178655.74</v>
      </c>
      <c r="J22" s="2" t="n">
        <f aca="false">0</f>
        <v>0</v>
      </c>
      <c r="K22" s="2" t="n">
        <v>1496161.61</v>
      </c>
      <c r="L22" s="2" t="n">
        <f aca="false">0</f>
        <v>0</v>
      </c>
      <c r="M22" s="2" t="n">
        <v>2593819.59</v>
      </c>
      <c r="N22" s="2" t="n">
        <v>22655421</v>
      </c>
      <c r="O22" s="2" t="n">
        <v>4215110.53</v>
      </c>
      <c r="P22" s="2" t="n">
        <v>635976</v>
      </c>
      <c r="Q22" s="2" t="n">
        <v>5090399.66</v>
      </c>
      <c r="R22" s="2" t="n">
        <f aca="false">0</f>
        <v>0</v>
      </c>
      <c r="S22" s="2" t="n">
        <v>3718802.97</v>
      </c>
      <c r="T22" s="2" t="n">
        <f aca="false">0</f>
        <v>0</v>
      </c>
      <c r="U22" s="2" t="n">
        <v>3896621.09</v>
      </c>
      <c r="V22" s="2" t="n">
        <v>27488847</v>
      </c>
      <c r="W22" s="2" t="n">
        <v>5117906.09</v>
      </c>
      <c r="X22" s="2" t="n">
        <f aca="false">0</f>
        <v>0</v>
      </c>
      <c r="Y22" s="2" t="n">
        <v>6616030.74</v>
      </c>
      <c r="Z22" s="2" t="n">
        <f aca="false">0</f>
        <v>0</v>
      </c>
      <c r="AA22" s="2" t="n">
        <v>5216111.3</v>
      </c>
      <c r="AB22" s="2" t="n">
        <f aca="false">0</f>
        <v>0</v>
      </c>
      <c r="AC22" s="2" t="n">
        <v>2683439.12</v>
      </c>
      <c r="AD22" s="2" t="n">
        <v>21820346</v>
      </c>
      <c r="AE22" s="2" t="n">
        <v>12866827.68</v>
      </c>
      <c r="AF22" s="2" t="n">
        <f aca="false">0</f>
        <v>0</v>
      </c>
      <c r="AG22" s="2" t="n">
        <v>14002853.25</v>
      </c>
      <c r="AH22" s="2" t="n">
        <f aca="false">0</f>
        <v>0</v>
      </c>
      <c r="AI22" s="2" t="n">
        <v>-1266587.72</v>
      </c>
      <c r="AJ22" s="2" t="n">
        <f aca="false">0</f>
        <v>0</v>
      </c>
      <c r="AK22" s="2" t="n">
        <v>6025787.16</v>
      </c>
      <c r="AL22" s="2" t="n">
        <v>19652395</v>
      </c>
      <c r="AM22" s="2" t="n">
        <v>8333262.41</v>
      </c>
      <c r="AN22" s="2" t="n">
        <f aca="false">0</f>
        <v>0</v>
      </c>
      <c r="AO22" s="2" t="n">
        <v>6317392.9</v>
      </c>
      <c r="AP22" s="2" t="n">
        <f aca="false">0</f>
        <v>0</v>
      </c>
      <c r="AQ22" s="2" t="n">
        <v>5703094.56</v>
      </c>
      <c r="AR22" s="2" t="n">
        <f aca="false">0</f>
        <v>0</v>
      </c>
      <c r="AS22" s="2" t="n">
        <v>5204067.82</v>
      </c>
      <c r="AT22" s="2" t="n">
        <v>4382812</v>
      </c>
      <c r="AU22" s="2" t="n">
        <v>8020021.32</v>
      </c>
      <c r="AV22" s="2" t="n">
        <v>13148435</v>
      </c>
      <c r="AW22" s="2" t="n">
        <v>5684824.22</v>
      </c>
      <c r="AX22" s="2" t="n">
        <f aca="false">0</f>
        <v>0</v>
      </c>
      <c r="AY22" s="2" t="n">
        <v>4216195.15</v>
      </c>
      <c r="AZ22" s="2" t="n">
        <f aca="false">0</f>
        <v>0</v>
      </c>
      <c r="BA22" s="2" t="n">
        <v>3432402.21</v>
      </c>
      <c r="BB22" s="2" t="n">
        <v>15045629</v>
      </c>
      <c r="BC22" s="2" t="n">
        <v>4580769.71</v>
      </c>
      <c r="BD22" s="2" t="n">
        <v>-29679.84</v>
      </c>
      <c r="BE22" s="2" t="n">
        <v>4536850.64</v>
      </c>
      <c r="BF22" s="2" t="n">
        <f aca="false">0</f>
        <v>0</v>
      </c>
      <c r="BG22" s="2" t="n">
        <v>3093812.21</v>
      </c>
      <c r="BH22" s="2" t="n">
        <f aca="false">0</f>
        <v>0</v>
      </c>
      <c r="BI22" s="2" t="n">
        <v>3800244.23</v>
      </c>
      <c r="BJ22" s="2" t="n">
        <v>3761407</v>
      </c>
      <c r="BK22" s="2" t="n">
        <v>4751381.78</v>
      </c>
      <c r="BL22" s="2" t="n">
        <v>15797911</v>
      </c>
      <c r="BM22" s="2" t="n">
        <v>3765910.43</v>
      </c>
      <c r="BN22" s="2" t="n">
        <f aca="false">0</f>
        <v>0</v>
      </c>
      <c r="BO22" s="2" t="n">
        <v>4125474.93</v>
      </c>
      <c r="BP22" s="2" t="n">
        <f aca="false">0</f>
        <v>0</v>
      </c>
      <c r="BQ22" s="2" t="n">
        <v>4193778.44</v>
      </c>
      <c r="BR22" s="2" t="n">
        <v>16627238</v>
      </c>
      <c r="BS22" s="2" t="n">
        <v>5880003.02</v>
      </c>
      <c r="BT22" s="2" t="n">
        <v>-67368</v>
      </c>
      <c r="BU22" s="2" t="n">
        <v>2470867.08</v>
      </c>
      <c r="BV22" s="2" t="n">
        <f aca="false">0</f>
        <v>0</v>
      </c>
      <c r="BW22" s="2" t="n">
        <v>4677808.9</v>
      </c>
      <c r="BX22" s="2" t="n">
        <v>20012271</v>
      </c>
      <c r="BY22" s="2" t="n">
        <f aca="false">0</f>
        <v>0</v>
      </c>
      <c r="BZ22" s="2" t="n">
        <f aca="false">0</f>
        <v>0</v>
      </c>
      <c r="CA22" s="2" t="n">
        <f aca="false">0</f>
        <v>0</v>
      </c>
      <c r="CB22" s="2" t="n">
        <f aca="false">0</f>
        <v>0</v>
      </c>
      <c r="CC22" s="2" t="n">
        <f aca="false">0</f>
        <v>0</v>
      </c>
    </row>
    <row r="23" customFormat="false" ht="12.75" hidden="false" customHeight="false" outlineLevel="0" collapsed="false">
      <c r="A23" s="1" t="s">
        <v>62</v>
      </c>
      <c r="B23" s="2" t="n">
        <f aca="false">0</f>
        <v>0</v>
      </c>
      <c r="C23" s="2" t="n">
        <f aca="false">0</f>
        <v>0</v>
      </c>
      <c r="D23" s="2" t="n">
        <f aca="false">0</f>
        <v>0</v>
      </c>
      <c r="E23" s="2" t="n">
        <f aca="false">0</f>
        <v>0</v>
      </c>
      <c r="F23" s="2" t="n">
        <f aca="false">0</f>
        <v>0</v>
      </c>
      <c r="G23" s="2" t="n">
        <f aca="false">0</f>
        <v>0</v>
      </c>
      <c r="H23" s="2" t="n">
        <v>3720413</v>
      </c>
      <c r="I23" s="2" t="n">
        <v>577644.41</v>
      </c>
      <c r="J23" s="2" t="n">
        <f aca="false">0</f>
        <v>0</v>
      </c>
      <c r="K23" s="2" t="n">
        <v>626459.86</v>
      </c>
      <c r="L23" s="2" t="n">
        <f aca="false">0</f>
        <v>0</v>
      </c>
      <c r="M23" s="2" t="n">
        <v>905670.29</v>
      </c>
      <c r="N23" s="2" t="n">
        <v>3835799</v>
      </c>
      <c r="O23" s="2" t="n">
        <v>708191.44</v>
      </c>
      <c r="P23" s="2" t="n">
        <f aca="false">0</f>
        <v>0</v>
      </c>
      <c r="Q23" s="2" t="n">
        <v>579401.63</v>
      </c>
      <c r="R23" s="2" t="n">
        <f aca="false">0</f>
        <v>0</v>
      </c>
      <c r="S23" s="2" t="n">
        <v>1078360.32</v>
      </c>
      <c r="T23" s="2" t="n">
        <f aca="false">0</f>
        <v>0</v>
      </c>
      <c r="U23" s="2" t="n">
        <v>749312.14</v>
      </c>
      <c r="V23" s="2" t="n">
        <v>3835799</v>
      </c>
      <c r="W23" s="2" t="n">
        <v>1679857.58</v>
      </c>
      <c r="X23" s="2" t="n">
        <f aca="false">0</f>
        <v>0</v>
      </c>
      <c r="Y23" s="2" t="n">
        <v>701980.12</v>
      </c>
      <c r="Z23" s="2" t="n">
        <f aca="false">0</f>
        <v>0</v>
      </c>
      <c r="AA23" s="2" t="n">
        <v>952343.73</v>
      </c>
      <c r="AB23" s="2" t="n">
        <f aca="false">0</f>
        <v>0</v>
      </c>
      <c r="AC23" s="2" t="n">
        <f aca="false">0</f>
        <v>0</v>
      </c>
      <c r="AD23" s="2" t="n">
        <v>3044815</v>
      </c>
      <c r="AE23" s="2" t="n">
        <v>2021650.78</v>
      </c>
      <c r="AF23" s="2" t="n">
        <f aca="false">0</f>
        <v>0</v>
      </c>
      <c r="AG23" s="2" t="n">
        <v>673033.22</v>
      </c>
      <c r="AH23" s="2" t="n">
        <f aca="false">0</f>
        <v>0</v>
      </c>
      <c r="AI23" s="2" t="n">
        <v>771721.05</v>
      </c>
      <c r="AJ23" s="2" t="n">
        <f aca="false">0</f>
        <v>0</v>
      </c>
      <c r="AK23" s="2" t="n">
        <v>746358.55</v>
      </c>
      <c r="AL23" s="2" t="n">
        <v>2959879</v>
      </c>
      <c r="AM23" s="2" t="n">
        <v>1449167.13</v>
      </c>
      <c r="AN23" s="2" t="n">
        <f aca="false">0</f>
        <v>0</v>
      </c>
      <c r="AO23" s="2" t="n">
        <v>595471.24</v>
      </c>
      <c r="AP23" s="2" t="n">
        <f aca="false">0</f>
        <v>0</v>
      </c>
      <c r="AQ23" s="2" t="n">
        <v>681560.33</v>
      </c>
      <c r="AR23" s="2" t="n">
        <f aca="false">0</f>
        <v>0</v>
      </c>
      <c r="AS23" s="2" t="n">
        <v>720464.83</v>
      </c>
      <c r="AT23" s="2" t="n">
        <v>832006</v>
      </c>
      <c r="AU23" s="2" t="n">
        <v>761274.44</v>
      </c>
      <c r="AV23" s="2" t="n">
        <v>2496017</v>
      </c>
      <c r="AW23" s="2" t="n">
        <v>853646.3</v>
      </c>
      <c r="AX23" s="2" t="n">
        <f aca="false">0</f>
        <v>0</v>
      </c>
      <c r="AY23" s="2" t="n">
        <v>819452.16</v>
      </c>
      <c r="AZ23" s="2" t="n">
        <f aca="false">0</f>
        <v>0</v>
      </c>
      <c r="BA23" s="2" t="n">
        <v>812018.32</v>
      </c>
      <c r="BB23" s="2" t="n">
        <v>2856169</v>
      </c>
      <c r="BC23" s="2" t="n">
        <v>754618.57</v>
      </c>
      <c r="BD23" s="2" t="n">
        <f aca="false">0</f>
        <v>0</v>
      </c>
      <c r="BE23" s="2" t="n">
        <v>955796.68</v>
      </c>
      <c r="BF23" s="2" t="n">
        <f aca="false">0</f>
        <v>0</v>
      </c>
      <c r="BG23" s="2" t="n">
        <v>746121.96</v>
      </c>
      <c r="BH23" s="2" t="n">
        <f aca="false">0</f>
        <v>0</v>
      </c>
      <c r="BI23" s="2" t="n">
        <v>704532.94</v>
      </c>
      <c r="BJ23" s="2" t="n">
        <v>714042</v>
      </c>
      <c r="BK23" s="2" t="n">
        <v>470293.67</v>
      </c>
      <c r="BL23" s="2" t="n">
        <v>2481302</v>
      </c>
      <c r="BM23" s="2" t="n">
        <v>622108.94</v>
      </c>
      <c r="BN23" s="2" t="n">
        <f aca="false">0</f>
        <v>0</v>
      </c>
      <c r="BO23" s="2" t="n">
        <v>838557.89</v>
      </c>
      <c r="BP23" s="2" t="n">
        <f aca="false">0</f>
        <v>0</v>
      </c>
      <c r="BQ23" s="2" t="n">
        <v>865159.64</v>
      </c>
      <c r="BR23" s="2" t="n">
        <v>3280785</v>
      </c>
      <c r="BS23" s="2" t="n">
        <v>699768.97</v>
      </c>
      <c r="BT23" s="2" t="n">
        <f aca="false">0</f>
        <v>0</v>
      </c>
      <c r="BU23" s="2" t="n">
        <v>772750.54</v>
      </c>
      <c r="BV23" s="2" t="n">
        <v>-57555</v>
      </c>
      <c r="BW23" s="2" t="n">
        <v>667849.32</v>
      </c>
      <c r="BX23" s="2" t="n">
        <v>4293057</v>
      </c>
      <c r="BY23" s="2" t="n">
        <f aca="false">0</f>
        <v>0</v>
      </c>
      <c r="BZ23" s="2" t="n">
        <f aca="false">0</f>
        <v>0</v>
      </c>
      <c r="CA23" s="2" t="n">
        <f aca="false">0</f>
        <v>0</v>
      </c>
      <c r="CB23" s="2" t="n">
        <f aca="false">0</f>
        <v>0</v>
      </c>
      <c r="CC23" s="2" t="n">
        <f aca="false">0</f>
        <v>0</v>
      </c>
    </row>
    <row r="24" customFormat="false" ht="12.75" hidden="false" customHeight="false" outlineLevel="0" collapsed="false">
      <c r="A24" s="1" t="s">
        <v>63</v>
      </c>
      <c r="B24" s="2" t="n">
        <f aca="false">0</f>
        <v>0</v>
      </c>
      <c r="C24" s="2" t="n">
        <f aca="false">0</f>
        <v>0</v>
      </c>
      <c r="D24" s="2" t="n">
        <f aca="false">0</f>
        <v>0</v>
      </c>
      <c r="E24" s="2" t="n">
        <f aca="false">0</f>
        <v>0</v>
      </c>
      <c r="F24" s="2" t="n">
        <f aca="false">0</f>
        <v>0</v>
      </c>
      <c r="G24" s="2" t="n">
        <f aca="false">0</f>
        <v>0</v>
      </c>
      <c r="H24" s="2" t="n">
        <v>13787590</v>
      </c>
      <c r="I24" s="2" t="n">
        <v>3760135.13</v>
      </c>
      <c r="J24" s="2" t="n">
        <f aca="false">0</f>
        <v>0</v>
      </c>
      <c r="K24" s="2" t="n">
        <v>1767595.06</v>
      </c>
      <c r="L24" s="2" t="n">
        <f aca="false">0</f>
        <v>0</v>
      </c>
      <c r="M24" s="2" t="n">
        <v>2359633.4</v>
      </c>
      <c r="N24" s="2" t="n">
        <v>13673327</v>
      </c>
      <c r="O24" s="2" t="n">
        <v>3259708.47</v>
      </c>
      <c r="P24" s="2" t="n">
        <v>310118</v>
      </c>
      <c r="Q24" s="2" t="n">
        <v>2995145.96</v>
      </c>
      <c r="R24" s="2" t="n">
        <f aca="false">0</f>
        <v>0</v>
      </c>
      <c r="S24" s="2" t="n">
        <v>2783013.91</v>
      </c>
      <c r="T24" s="2" t="n">
        <f aca="false">0</f>
        <v>0</v>
      </c>
      <c r="U24" s="2" t="n">
        <v>2884281.86</v>
      </c>
      <c r="V24" s="2" t="n">
        <v>13734681</v>
      </c>
      <c r="W24" s="2" t="n">
        <v>4046358.66</v>
      </c>
      <c r="X24" s="2" t="n">
        <v>0</v>
      </c>
      <c r="Y24" s="2" t="n">
        <v>5002963.64</v>
      </c>
      <c r="Z24" s="2" t="n">
        <f aca="false">0</f>
        <v>0</v>
      </c>
      <c r="AA24" s="2" t="n">
        <v>3798768.66</v>
      </c>
      <c r="AB24" s="2" t="n">
        <f aca="false">0</f>
        <v>0</v>
      </c>
      <c r="AC24" s="2" t="n">
        <v>2619614.58</v>
      </c>
      <c r="AD24" s="2" t="n">
        <v>11663795</v>
      </c>
      <c r="AE24" s="2" t="n">
        <v>3512523.08</v>
      </c>
      <c r="AF24" s="2" t="n">
        <f aca="false">0</f>
        <v>0</v>
      </c>
      <c r="AG24" s="2" t="n">
        <v>3913665.59</v>
      </c>
      <c r="AH24" s="2" t="n">
        <f aca="false">0</f>
        <v>0</v>
      </c>
      <c r="AI24" s="2" t="n">
        <v>3087333.11</v>
      </c>
      <c r="AJ24" s="2" t="n">
        <f aca="false">0</f>
        <v>0</v>
      </c>
      <c r="AK24" s="2" t="n">
        <v>2941111.1</v>
      </c>
      <c r="AL24" s="2" t="n">
        <v>10504944</v>
      </c>
      <c r="AM24" s="2" t="n">
        <v>2370809.71</v>
      </c>
      <c r="AN24" s="2" t="n">
        <f aca="false">0</f>
        <v>0</v>
      </c>
      <c r="AO24" s="2" t="n">
        <v>2719706.82</v>
      </c>
      <c r="AP24" s="2" t="n">
        <f aca="false">0</f>
        <v>0</v>
      </c>
      <c r="AQ24" s="2" t="n">
        <v>1614029.86</v>
      </c>
      <c r="AR24" s="2" t="n">
        <f aca="false">0</f>
        <v>0</v>
      </c>
      <c r="AS24" s="2" t="n">
        <v>3123708.75</v>
      </c>
      <c r="AT24" s="2" t="n">
        <v>2548966</v>
      </c>
      <c r="AU24" s="2" t="n">
        <v>2937419.21</v>
      </c>
      <c r="AV24" s="2" t="n">
        <v>7646896</v>
      </c>
      <c r="AW24" s="2" t="n">
        <v>1893064.56</v>
      </c>
      <c r="AX24" s="2" t="n">
        <f aca="false">0</f>
        <v>0</v>
      </c>
      <c r="AY24" s="2" t="n">
        <v>2366404.02</v>
      </c>
      <c r="AZ24" s="2" t="n">
        <f aca="false">0</f>
        <v>0</v>
      </c>
      <c r="BA24" s="2" t="n">
        <v>1772297.16</v>
      </c>
      <c r="BB24" s="2" t="n">
        <v>8750271</v>
      </c>
      <c r="BC24" s="2" t="n">
        <v>3000687.87</v>
      </c>
      <c r="BD24" s="2" t="n">
        <v>792464.95</v>
      </c>
      <c r="BE24" s="2" t="n">
        <v>2948504.48</v>
      </c>
      <c r="BF24" s="2" t="n">
        <f aca="false">0</f>
        <v>0</v>
      </c>
      <c r="BG24" s="2" t="n">
        <v>3091659.77</v>
      </c>
      <c r="BH24" s="2" t="n">
        <f aca="false">0</f>
        <v>0</v>
      </c>
      <c r="BI24" s="2" t="n">
        <v>2261939.37</v>
      </c>
      <c r="BJ24" s="2" t="n">
        <v>2385863</v>
      </c>
      <c r="BK24" s="2" t="n">
        <v>1963648.11</v>
      </c>
      <c r="BL24" s="2" t="n">
        <v>6736889</v>
      </c>
      <c r="BM24" s="2" t="n">
        <v>1496819.8</v>
      </c>
      <c r="BN24" s="2" t="n">
        <f aca="false">0</f>
        <v>0</v>
      </c>
      <c r="BO24" s="2" t="n">
        <v>3046679.48</v>
      </c>
      <c r="BP24" s="2" t="n">
        <f aca="false">0</f>
        <v>0</v>
      </c>
      <c r="BQ24" s="2" t="n">
        <v>1351500.98</v>
      </c>
      <c r="BR24" s="2" t="n">
        <v>9695645</v>
      </c>
      <c r="BS24" s="2" t="n">
        <v>2549712.56</v>
      </c>
      <c r="BT24" s="2" t="n">
        <f aca="false">0</f>
        <v>0</v>
      </c>
      <c r="BU24" s="2" t="n">
        <v>2820755.55</v>
      </c>
      <c r="BV24" s="2" t="n">
        <f aca="false">0</f>
        <v>0</v>
      </c>
      <c r="BW24" s="2" t="n">
        <v>2146359.62</v>
      </c>
      <c r="BX24" s="2" t="n">
        <v>11585610</v>
      </c>
      <c r="BY24" s="2" t="n">
        <f aca="false">0</f>
        <v>0</v>
      </c>
      <c r="BZ24" s="2" t="n">
        <f aca="false">0</f>
        <v>0</v>
      </c>
      <c r="CA24" s="2" t="n">
        <f aca="false">0</f>
        <v>0</v>
      </c>
      <c r="CB24" s="2" t="n">
        <f aca="false">0</f>
        <v>0</v>
      </c>
      <c r="CC24" s="2" t="n">
        <f aca="false">0</f>
        <v>0</v>
      </c>
    </row>
    <row r="25" customFormat="false" ht="12.75" hidden="false" customHeight="false" outlineLevel="0" collapsed="false">
      <c r="A25" s="1" t="s">
        <v>64</v>
      </c>
      <c r="B25" s="2" t="n">
        <f aca="false">0</f>
        <v>0</v>
      </c>
      <c r="C25" s="2" t="n">
        <f aca="false">0</f>
        <v>0</v>
      </c>
      <c r="D25" s="2" t="n">
        <f aca="false">0</f>
        <v>0</v>
      </c>
      <c r="E25" s="2" t="n">
        <f aca="false">0</f>
        <v>0</v>
      </c>
      <c r="F25" s="2" t="n">
        <v>3239359</v>
      </c>
      <c r="G25" s="2" t="n">
        <f aca="false">0</f>
        <v>0</v>
      </c>
      <c r="H25" s="2" t="n">
        <v>9718075</v>
      </c>
      <c r="I25" s="2" t="n">
        <v>4292526.42</v>
      </c>
      <c r="J25" s="2" t="n">
        <v>0</v>
      </c>
      <c r="K25" s="2" t="n">
        <v>2450936.32</v>
      </c>
      <c r="L25" s="2" t="n">
        <f aca="false">0</f>
        <v>0</v>
      </c>
      <c r="M25" s="2" t="n">
        <v>2091897.8</v>
      </c>
      <c r="N25" s="2" t="n">
        <v>16005091</v>
      </c>
      <c r="O25" s="2" t="n">
        <v>1573473.57</v>
      </c>
      <c r="P25" s="2" t="n">
        <f aca="false">0</f>
        <v>0</v>
      </c>
      <c r="Q25" s="2" t="n">
        <v>4366308.92</v>
      </c>
      <c r="R25" s="2" t="n">
        <f aca="false">0</f>
        <v>0</v>
      </c>
      <c r="S25" s="2" t="n">
        <v>2865225.58</v>
      </c>
      <c r="T25" s="2" t="n">
        <f aca="false">0</f>
        <v>0</v>
      </c>
      <c r="U25" s="2" t="n">
        <v>3932871.99</v>
      </c>
      <c r="V25" s="2" t="n">
        <v>16005091</v>
      </c>
      <c r="W25" s="2" t="n">
        <v>3364502.49</v>
      </c>
      <c r="X25" s="2" t="n">
        <f aca="false">0</f>
        <v>0</v>
      </c>
      <c r="Y25" s="2" t="n">
        <v>5055680.75</v>
      </c>
      <c r="Z25" s="2" t="n">
        <f aca="false">0</f>
        <v>0</v>
      </c>
      <c r="AA25" s="2" t="n">
        <v>3753124.12</v>
      </c>
      <c r="AB25" s="2" t="n">
        <f aca="false">0</f>
        <v>0</v>
      </c>
      <c r="AC25" s="2" t="n">
        <v>3846065.84</v>
      </c>
      <c r="AD25" s="2" t="n">
        <v>12704666</v>
      </c>
      <c r="AE25" s="2" t="n">
        <v>3896567.43</v>
      </c>
      <c r="AF25" s="2" t="n">
        <f aca="false">0</f>
        <v>0</v>
      </c>
      <c r="AG25" s="2" t="n">
        <v>5000470.2</v>
      </c>
      <c r="AH25" s="2" t="n">
        <f aca="false">0</f>
        <v>0</v>
      </c>
      <c r="AI25" s="2" t="n">
        <v>3362314.17</v>
      </c>
      <c r="AJ25" s="2" t="n">
        <f aca="false">0</f>
        <v>0</v>
      </c>
      <c r="AK25" s="2" t="n">
        <v>3140306.79</v>
      </c>
      <c r="AL25" s="2" t="n">
        <v>16527910</v>
      </c>
      <c r="AM25" s="2" t="n">
        <v>2723960.28</v>
      </c>
      <c r="AN25" s="2" t="n">
        <f aca="false">0</f>
        <v>0</v>
      </c>
      <c r="AO25" s="2" t="n">
        <v>4749417.24</v>
      </c>
      <c r="AP25" s="2" t="n">
        <f aca="false">0</f>
        <v>0</v>
      </c>
      <c r="AQ25" s="2" t="n">
        <v>4637935.5</v>
      </c>
      <c r="AR25" s="2" t="n">
        <f aca="false">0</f>
        <v>0</v>
      </c>
      <c r="AS25" s="2" t="n">
        <v>3600292.04</v>
      </c>
      <c r="AT25" s="2" t="n">
        <v>4615007</v>
      </c>
      <c r="AU25" s="2" t="n">
        <v>3234985.6</v>
      </c>
      <c r="AV25" s="2" t="n">
        <v>13845021</v>
      </c>
      <c r="AW25" s="2" t="n">
        <v>4617557.49</v>
      </c>
      <c r="AX25" s="2" t="n">
        <f aca="false">0</f>
        <v>0</v>
      </c>
      <c r="AY25" s="2" t="n">
        <v>4603855.41</v>
      </c>
      <c r="AZ25" s="2" t="n">
        <f aca="false">0</f>
        <v>0</v>
      </c>
      <c r="BA25" s="2" t="n">
        <v>3767258.32</v>
      </c>
      <c r="BB25" s="2" t="n">
        <v>15842725</v>
      </c>
      <c r="BC25" s="2" t="n">
        <v>4782645.75</v>
      </c>
      <c r="BD25" s="2" t="n">
        <f aca="false">0</f>
        <v>0</v>
      </c>
      <c r="BE25" s="2" t="n">
        <v>3929499.53</v>
      </c>
      <c r="BF25" s="2" t="n">
        <f aca="false">0</f>
        <v>0</v>
      </c>
      <c r="BG25" s="2" t="n">
        <v>4110612.82</v>
      </c>
      <c r="BH25" s="2" t="n">
        <f aca="false">0</f>
        <v>0</v>
      </c>
      <c r="BI25" s="2" t="n">
        <v>3966497.67</v>
      </c>
      <c r="BJ25" s="2" t="n">
        <v>3960681</v>
      </c>
      <c r="BK25" s="2" t="n">
        <v>3744500.37</v>
      </c>
      <c r="BL25" s="2" t="n">
        <v>13889779</v>
      </c>
      <c r="BM25" s="2" t="n">
        <v>3357777.59</v>
      </c>
      <c r="BN25" s="2" t="n">
        <f aca="false">0</f>
        <v>0</v>
      </c>
      <c r="BO25" s="2" t="n">
        <v>3743501</v>
      </c>
      <c r="BP25" s="2" t="n">
        <f aca="false">0</f>
        <v>0</v>
      </c>
      <c r="BQ25" s="2" t="n">
        <v>3737041</v>
      </c>
      <c r="BR25" s="2" t="n">
        <v>21105254</v>
      </c>
      <c r="BS25" s="2" t="n">
        <v>3517131</v>
      </c>
      <c r="BT25" s="2" t="n">
        <f aca="false">0</f>
        <v>0</v>
      </c>
      <c r="BU25" s="2" t="n">
        <v>5938778</v>
      </c>
      <c r="BV25" s="2" t="n">
        <f aca="false">0</f>
        <v>0</v>
      </c>
      <c r="BW25" s="2" t="n">
        <v>4501617</v>
      </c>
      <c r="BX25" s="2" t="n">
        <v>24838038</v>
      </c>
      <c r="BY25" s="2" t="n">
        <f aca="false">0</f>
        <v>0</v>
      </c>
      <c r="BZ25" s="2" t="n">
        <f aca="false">0</f>
        <v>0</v>
      </c>
      <c r="CA25" s="2" t="n">
        <f aca="false">0</f>
        <v>0</v>
      </c>
      <c r="CB25" s="2" t="n">
        <f aca="false">0</f>
        <v>0</v>
      </c>
      <c r="CC25" s="2" t="n">
        <f aca="false">0</f>
        <v>0</v>
      </c>
    </row>
    <row r="26" customFormat="false" ht="12.75" hidden="false" customHeight="false" outlineLevel="0" collapsed="false">
      <c r="A26" s="1" t="s">
        <v>65</v>
      </c>
      <c r="B26" s="2" t="n">
        <f aca="false">0</f>
        <v>0</v>
      </c>
      <c r="C26" s="2" t="n">
        <f aca="false">0</f>
        <v>0</v>
      </c>
      <c r="D26" s="2" t="n">
        <f aca="false">0</f>
        <v>0</v>
      </c>
      <c r="E26" s="2" t="n">
        <f aca="false">0</f>
        <v>0</v>
      </c>
      <c r="F26" s="2" t="n">
        <v>28969657</v>
      </c>
      <c r="G26" s="2" t="n">
        <v>992012</v>
      </c>
      <c r="H26" s="2" t="n">
        <f aca="false">0</f>
        <v>0</v>
      </c>
      <c r="I26" s="2" t="n">
        <v>6620592.29</v>
      </c>
      <c r="J26" s="2" t="n">
        <f aca="false">0</f>
        <v>0</v>
      </c>
      <c r="K26" s="2" t="n">
        <v>4440609.02</v>
      </c>
      <c r="L26" s="2" t="n">
        <f aca="false">0</f>
        <v>0</v>
      </c>
      <c r="M26" s="2" t="n">
        <v>5277288.05</v>
      </c>
      <c r="N26" s="2" t="n">
        <v>29775388</v>
      </c>
      <c r="O26" s="2" t="n">
        <f aca="false">0</f>
        <v>0</v>
      </c>
      <c r="P26" s="2" t="n">
        <f aca="false">0</f>
        <v>0</v>
      </c>
      <c r="Q26" s="2" t="n">
        <v>6737849.59</v>
      </c>
      <c r="R26" s="2" t="n">
        <f aca="false">0</f>
        <v>0</v>
      </c>
      <c r="S26" s="2" t="n">
        <v>4772773.63</v>
      </c>
      <c r="T26" s="2" t="n">
        <f aca="false">0</f>
        <v>0</v>
      </c>
      <c r="U26" s="2" t="n">
        <f aca="false">0</f>
        <v>0</v>
      </c>
      <c r="V26" s="2" t="n">
        <v>38712364</v>
      </c>
      <c r="W26" s="2" t="n">
        <f aca="false">0</f>
        <v>0</v>
      </c>
      <c r="X26" s="2" t="n">
        <f aca="false">0</f>
        <v>0</v>
      </c>
      <c r="Y26" s="2" t="n">
        <v>8891957.07</v>
      </c>
      <c r="Z26" s="2" t="n">
        <f aca="false">0</f>
        <v>0</v>
      </c>
      <c r="AA26" s="2" t="n">
        <v>7057894.51</v>
      </c>
      <c r="AB26" s="2" t="n">
        <f aca="false">0</f>
        <v>0</v>
      </c>
      <c r="AC26" s="2" t="n">
        <v>8880252.33</v>
      </c>
      <c r="AD26" s="2" t="n">
        <v>40644085</v>
      </c>
      <c r="AE26" s="2" t="n">
        <v>39415970.41</v>
      </c>
      <c r="AF26" s="2" t="n">
        <f aca="false">0</f>
        <v>0</v>
      </c>
      <c r="AG26" s="2" t="n">
        <v>12894269.08</v>
      </c>
      <c r="AH26" s="2" t="n">
        <f aca="false">0</f>
        <v>0</v>
      </c>
      <c r="AI26" s="2" t="n">
        <v>8034141.12</v>
      </c>
      <c r="AJ26" s="2" t="n">
        <f aca="false">0</f>
        <v>0</v>
      </c>
      <c r="AK26" s="2" t="n">
        <v>10668517.59</v>
      </c>
      <c r="AL26" s="2" t="n">
        <v>36605909</v>
      </c>
      <c r="AM26" s="2" t="n">
        <v>8917394.6</v>
      </c>
      <c r="AN26" s="2" t="n">
        <f aca="false">0</f>
        <v>0</v>
      </c>
      <c r="AO26" s="2" t="n">
        <v>10754194.12</v>
      </c>
      <c r="AP26" s="2" t="n">
        <f aca="false">0</f>
        <v>0</v>
      </c>
      <c r="AQ26" s="2" t="n">
        <v>8489515.32</v>
      </c>
      <c r="AR26" s="2" t="n">
        <f aca="false">0</f>
        <v>0</v>
      </c>
      <c r="AS26" s="2" t="n">
        <v>9022717.25</v>
      </c>
      <c r="AT26" s="2" t="n">
        <v>10409425</v>
      </c>
      <c r="AU26" s="2" t="n">
        <v>8427155.31</v>
      </c>
      <c r="AV26" s="2" t="n">
        <v>31228274</v>
      </c>
      <c r="AW26" s="2" t="n">
        <v>13772101.57</v>
      </c>
      <c r="AX26" s="2" t="n">
        <v>-14971</v>
      </c>
      <c r="AY26" s="2" t="n">
        <v>9407513.67</v>
      </c>
      <c r="AZ26" s="2" t="n">
        <f aca="false">0</f>
        <v>0</v>
      </c>
      <c r="BA26" s="2" t="n">
        <v>10201907.39</v>
      </c>
      <c r="BB26" s="2" t="n">
        <v>35734216</v>
      </c>
      <c r="BC26" s="2" t="n">
        <v>8554233.72</v>
      </c>
      <c r="BD26" s="2" t="n">
        <v>11169042</v>
      </c>
      <c r="BE26" s="2" t="n">
        <v>9750259.34</v>
      </c>
      <c r="BF26" s="2" t="n">
        <f aca="false">0</f>
        <v>0</v>
      </c>
      <c r="BG26" s="2" t="n">
        <v>11135188.78</v>
      </c>
      <c r="BH26" s="2" t="n">
        <f aca="false">0</f>
        <v>0</v>
      </c>
      <c r="BI26" s="2" t="n">
        <v>10203054.75</v>
      </c>
      <c r="BJ26" s="2" t="n">
        <v>11725815</v>
      </c>
      <c r="BK26" s="2" t="n">
        <v>13435945.15</v>
      </c>
      <c r="BL26" s="2" t="n">
        <v>34967392.7</v>
      </c>
      <c r="BM26" s="2" t="n">
        <v>12257690.46</v>
      </c>
      <c r="BN26" s="2" t="n">
        <f aca="false">0</f>
        <v>0</v>
      </c>
      <c r="BO26" s="2" t="n">
        <v>11022156.84</v>
      </c>
      <c r="BP26" s="2" t="n">
        <f aca="false">0</f>
        <v>0</v>
      </c>
      <c r="BQ26" s="2" t="n">
        <v>11447632.53</v>
      </c>
      <c r="BR26" s="2" t="n">
        <v>57152451</v>
      </c>
      <c r="BS26" s="2" t="n">
        <v>11141757.01</v>
      </c>
      <c r="BT26" s="2" t="n">
        <f aca="false">0</f>
        <v>0</v>
      </c>
      <c r="BU26" s="2" t="n">
        <v>15226539.49</v>
      </c>
      <c r="BV26" s="2" t="n">
        <f aca="false">0</f>
        <v>0</v>
      </c>
      <c r="BW26" s="2" t="n">
        <v>10923180.1</v>
      </c>
      <c r="BX26" s="2" t="n">
        <v>73912895.71</v>
      </c>
      <c r="BY26" s="2" t="n">
        <f aca="false">0</f>
        <v>0</v>
      </c>
      <c r="BZ26" s="2" t="n">
        <f aca="false">0</f>
        <v>0</v>
      </c>
      <c r="CA26" s="2" t="n">
        <f aca="false">0</f>
        <v>0</v>
      </c>
      <c r="CB26" s="2" t="n">
        <f aca="false">0</f>
        <v>0</v>
      </c>
      <c r="CC26" s="2" t="n">
        <f aca="false">0</f>
        <v>0</v>
      </c>
    </row>
    <row r="27" customFormat="false" ht="12.75" hidden="false" customHeight="false" outlineLevel="0" collapsed="false">
      <c r="A27" s="1" t="s">
        <v>66</v>
      </c>
      <c r="B27" s="2" t="n">
        <f aca="false">0</f>
        <v>0</v>
      </c>
      <c r="C27" s="2" t="n">
        <f aca="false">0</f>
        <v>0</v>
      </c>
      <c r="D27" s="2" t="n">
        <f aca="false">0</f>
        <v>0</v>
      </c>
      <c r="E27" s="2" t="n">
        <f aca="false">0</f>
        <v>0</v>
      </c>
      <c r="F27" s="2" t="n">
        <v>8048735</v>
      </c>
      <c r="G27" s="2" t="n">
        <v>102348</v>
      </c>
      <c r="H27" s="2" t="n">
        <f aca="false">0</f>
        <v>0</v>
      </c>
      <c r="I27" s="2" t="n">
        <v>2413306.31</v>
      </c>
      <c r="J27" s="2" t="n">
        <f aca="false">0</f>
        <v>0</v>
      </c>
      <c r="K27" s="2" t="n">
        <v>1623718.55</v>
      </c>
      <c r="L27" s="2" t="n">
        <f aca="false">0</f>
        <v>0</v>
      </c>
      <c r="M27" s="2" t="n">
        <v>2109742.43</v>
      </c>
      <c r="N27" s="2" t="n">
        <v>9941839</v>
      </c>
      <c r="O27" s="2" t="n">
        <v>1631156.84</v>
      </c>
      <c r="P27" s="2" t="n">
        <f aca="false">0</f>
        <v>0</v>
      </c>
      <c r="Q27" s="2" t="n">
        <v>2769769.75</v>
      </c>
      <c r="R27" s="2" t="n">
        <f aca="false">0</f>
        <v>0</v>
      </c>
      <c r="S27" s="2" t="n">
        <v>3070377.08</v>
      </c>
      <c r="T27" s="2" t="n">
        <f aca="false">0</f>
        <v>0</v>
      </c>
      <c r="U27" s="2" t="n">
        <v>2993112.64</v>
      </c>
      <c r="V27" s="2" t="n">
        <v>11286720</v>
      </c>
      <c r="W27" s="2" t="n">
        <v>2682458.96</v>
      </c>
      <c r="X27" s="2" t="n">
        <f aca="false">0</f>
        <v>0</v>
      </c>
      <c r="Y27" s="2" t="n">
        <v>3344566.1</v>
      </c>
      <c r="Z27" s="2" t="n">
        <f aca="false">0</f>
        <v>0</v>
      </c>
      <c r="AA27" s="2" t="n">
        <v>2615390.82</v>
      </c>
      <c r="AB27" s="2" t="n">
        <f aca="false">0</f>
        <v>0</v>
      </c>
      <c r="AC27" s="2" t="n">
        <v>2722661.91</v>
      </c>
      <c r="AD27" s="2" t="n">
        <v>8959275</v>
      </c>
      <c r="AE27" s="2" t="n">
        <v>1905596.39</v>
      </c>
      <c r="AF27" s="2" t="n">
        <f aca="false">0</f>
        <v>0</v>
      </c>
      <c r="AG27" s="2" t="n">
        <v>2904903.27</v>
      </c>
      <c r="AH27" s="2" t="n">
        <f aca="false">0</f>
        <v>0</v>
      </c>
      <c r="AI27" s="2" t="n">
        <v>1671655.07</v>
      </c>
      <c r="AJ27" s="2" t="n">
        <f aca="false">0</f>
        <v>0</v>
      </c>
      <c r="AK27" s="2" t="n">
        <v>2348652.52</v>
      </c>
      <c r="AL27" s="2" t="n">
        <v>9540062</v>
      </c>
      <c r="AM27" s="2" t="n">
        <v>1764729.01</v>
      </c>
      <c r="AN27" s="2" t="n">
        <f aca="false">0</f>
        <v>0</v>
      </c>
      <c r="AO27" s="2" t="n">
        <v>2677744.21</v>
      </c>
      <c r="AP27" s="2" t="n">
        <f aca="false">0</f>
        <v>0</v>
      </c>
      <c r="AQ27" s="2" t="n">
        <v>1827388.74</v>
      </c>
      <c r="AR27" s="2" t="n">
        <f aca="false">0</f>
        <v>0</v>
      </c>
      <c r="AS27" s="2" t="n">
        <v>2989934.94</v>
      </c>
      <c r="AT27" s="2" t="n">
        <v>2783489</v>
      </c>
      <c r="AU27" s="2" t="n">
        <v>2030762.51</v>
      </c>
      <c r="AV27" s="2" t="n">
        <v>8350467</v>
      </c>
      <c r="AW27" s="2" t="n">
        <v>3043945.87</v>
      </c>
      <c r="AX27" s="2" t="n">
        <f aca="false">0</f>
        <v>0</v>
      </c>
      <c r="AY27" s="2" t="n">
        <v>2775976.22</v>
      </c>
      <c r="AZ27" s="2" t="n">
        <f aca="false">0</f>
        <v>0</v>
      </c>
      <c r="BA27" s="2" t="n">
        <v>2829748.91</v>
      </c>
      <c r="BB27" s="2" t="n">
        <v>9555360</v>
      </c>
      <c r="BC27" s="2" t="n">
        <v>2421318.9</v>
      </c>
      <c r="BD27" s="2" t="n">
        <f aca="false">0</f>
        <v>0</v>
      </c>
      <c r="BE27" s="2" t="n">
        <v>2861137.04</v>
      </c>
      <c r="BF27" s="2" t="n">
        <f aca="false">0</f>
        <v>0</v>
      </c>
      <c r="BG27" s="2" t="n">
        <v>2537647.98</v>
      </c>
      <c r="BH27" s="2" t="n">
        <f aca="false">0</f>
        <v>0</v>
      </c>
      <c r="BI27" s="2" t="n">
        <v>2536344.58</v>
      </c>
      <c r="BJ27" s="2" t="n">
        <v>2388840</v>
      </c>
      <c r="BK27" s="2" t="n">
        <v>1544041.92</v>
      </c>
      <c r="BL27" s="2" t="n">
        <v>6210984</v>
      </c>
      <c r="BM27" s="2" t="n">
        <v>1912941.53</v>
      </c>
      <c r="BN27" s="2" t="n">
        <f aca="false">0</f>
        <v>0</v>
      </c>
      <c r="BO27" s="2" t="n">
        <v>1505814</v>
      </c>
      <c r="BP27" s="2" t="n">
        <f aca="false">0</f>
        <v>0</v>
      </c>
      <c r="BQ27" s="2" t="n">
        <v>2063413</v>
      </c>
      <c r="BR27" s="2" t="n">
        <v>10919655</v>
      </c>
      <c r="BS27" s="2" t="n">
        <v>2294080</v>
      </c>
      <c r="BT27" s="2" t="n">
        <v>-9666</v>
      </c>
      <c r="BU27" s="2" t="n">
        <v>2944330</v>
      </c>
      <c r="BV27" s="2" t="n">
        <f aca="false">0</f>
        <v>0</v>
      </c>
      <c r="BW27" s="2" t="n">
        <v>2943050</v>
      </c>
      <c r="BX27" s="2" t="n">
        <v>17789172</v>
      </c>
      <c r="BY27" s="2" t="n">
        <f aca="false">0</f>
        <v>0</v>
      </c>
      <c r="BZ27" s="2" t="n">
        <f aca="false">0</f>
        <v>0</v>
      </c>
      <c r="CA27" s="2" t="n">
        <f aca="false">0</f>
        <v>0</v>
      </c>
      <c r="CB27" s="2" t="n">
        <f aca="false">0</f>
        <v>0</v>
      </c>
      <c r="CC27" s="2" t="n">
        <f aca="false">0</f>
        <v>0</v>
      </c>
    </row>
    <row r="28" customFormat="false" ht="12.75" hidden="false" customHeight="false" outlineLevel="0" collapsed="false">
      <c r="A28" s="1" t="s">
        <v>67</v>
      </c>
      <c r="B28" s="2" t="n">
        <f aca="false">0</f>
        <v>0</v>
      </c>
      <c r="C28" s="2" t="n">
        <f aca="false">0</f>
        <v>0</v>
      </c>
      <c r="D28" s="2" t="n">
        <f aca="false">0</f>
        <v>0</v>
      </c>
      <c r="E28" s="2" t="n">
        <f aca="false">0</f>
        <v>0</v>
      </c>
      <c r="F28" s="2" t="n">
        <v>3140649</v>
      </c>
      <c r="G28" s="2" t="n">
        <v>307246</v>
      </c>
      <c r="H28" s="2" t="n">
        <v>9421946</v>
      </c>
      <c r="I28" s="2" t="n">
        <v>1582677.74</v>
      </c>
      <c r="J28" s="2" t="n">
        <f aca="false">0</f>
        <v>0</v>
      </c>
      <c r="K28" s="2" t="n">
        <v>1259835.65</v>
      </c>
      <c r="L28" s="2" t="n">
        <f aca="false">0</f>
        <v>0</v>
      </c>
      <c r="M28" s="2" t="n">
        <v>1479428.09</v>
      </c>
      <c r="N28" s="2" t="n">
        <v>17333642</v>
      </c>
      <c r="O28" s="2" t="n">
        <v>1733499.17</v>
      </c>
      <c r="P28" s="2" t="n">
        <v>504367</v>
      </c>
      <c r="Q28" s="2" t="n">
        <v>3779213.02</v>
      </c>
      <c r="R28" s="2" t="n">
        <f aca="false">0</f>
        <v>0</v>
      </c>
      <c r="S28" s="2" t="n">
        <v>3130113.28</v>
      </c>
      <c r="T28" s="2" t="n">
        <f aca="false">0</f>
        <v>0</v>
      </c>
      <c r="U28" s="2" t="n">
        <v>3595054.85</v>
      </c>
      <c r="V28" s="2" t="n">
        <v>17273760</v>
      </c>
      <c r="W28" s="2" t="n">
        <v>6328966.59</v>
      </c>
      <c r="X28" s="2" t="n">
        <f aca="false">0</f>
        <v>0</v>
      </c>
      <c r="Y28" s="2" t="n">
        <v>7367410.84</v>
      </c>
      <c r="Z28" s="2" t="n">
        <f aca="false">0</f>
        <v>0</v>
      </c>
      <c r="AA28" s="2" t="n">
        <v>4157218.92</v>
      </c>
      <c r="AB28" s="2" t="n">
        <f aca="false">0</f>
        <v>0</v>
      </c>
      <c r="AC28" s="2" t="n">
        <v>4298512.59</v>
      </c>
      <c r="AD28" s="2" t="n">
        <v>13711722</v>
      </c>
      <c r="AE28" s="2" t="n">
        <v>5366566.48</v>
      </c>
      <c r="AF28" s="2" t="n">
        <f aca="false">0</f>
        <v>0</v>
      </c>
      <c r="AG28" s="2" t="n">
        <v>4119397.66</v>
      </c>
      <c r="AH28" s="2" t="n">
        <f aca="false">0</f>
        <v>0</v>
      </c>
      <c r="AI28" s="2" t="n">
        <v>3519238.38</v>
      </c>
      <c r="AJ28" s="2" t="n">
        <f aca="false">0</f>
        <v>0</v>
      </c>
      <c r="AK28" s="2" t="n">
        <v>3806115.97</v>
      </c>
      <c r="AL28" s="2" t="n">
        <v>12349400</v>
      </c>
      <c r="AM28" s="2" t="n">
        <v>2914326.96</v>
      </c>
      <c r="AN28" s="2" t="n">
        <f aca="false">0</f>
        <v>0</v>
      </c>
      <c r="AO28" s="2" t="n">
        <v>3299347.47</v>
      </c>
      <c r="AP28" s="2" t="n">
        <f aca="false">0</f>
        <v>0</v>
      </c>
      <c r="AQ28" s="2" t="n">
        <v>2614239.68</v>
      </c>
      <c r="AR28" s="2" t="n">
        <f aca="false">0</f>
        <v>0</v>
      </c>
      <c r="AS28" s="2" t="n">
        <v>3219212.39</v>
      </c>
      <c r="AT28" s="2" t="n">
        <v>2754122</v>
      </c>
      <c r="AU28" s="2" t="n">
        <v>3273524.67</v>
      </c>
      <c r="AV28" s="2" t="n">
        <v>8261607.22</v>
      </c>
      <c r="AW28" s="2" t="n">
        <v>3253372.17</v>
      </c>
      <c r="AX28" s="2" t="n">
        <f aca="false">0</f>
        <v>0</v>
      </c>
      <c r="AY28" s="2" t="n">
        <v>2785735.54</v>
      </c>
      <c r="AZ28" s="2" t="n">
        <f aca="false">0</f>
        <v>0</v>
      </c>
      <c r="BA28" s="2" t="n">
        <v>2889245.97</v>
      </c>
      <c r="BB28" s="2" t="n">
        <v>9454546</v>
      </c>
      <c r="BC28" s="2" t="n">
        <v>3094772.05</v>
      </c>
      <c r="BD28" s="2" t="n">
        <v>4060859</v>
      </c>
      <c r="BE28" s="2" t="n">
        <v>2110105.96</v>
      </c>
      <c r="BF28" s="2" t="n">
        <f aca="false">0</f>
        <v>0</v>
      </c>
      <c r="BG28" s="2" t="n">
        <v>2203309.42</v>
      </c>
      <c r="BH28" s="2" t="n">
        <f aca="false">0</f>
        <v>0</v>
      </c>
      <c r="BI28" s="2" t="n">
        <v>3047703.85</v>
      </c>
      <c r="BJ28" s="2" t="n">
        <v>3378851</v>
      </c>
      <c r="BK28" s="2" t="n">
        <v>3513858.47</v>
      </c>
      <c r="BL28" s="2" t="n">
        <v>14188770.53</v>
      </c>
      <c r="BM28" s="2" t="n">
        <v>3867951.45</v>
      </c>
      <c r="BN28" s="2" t="n">
        <f aca="false">0</f>
        <v>0</v>
      </c>
      <c r="BO28" s="2" t="n">
        <v>2784238.81</v>
      </c>
      <c r="BP28" s="2" t="n">
        <v>-20</v>
      </c>
      <c r="BQ28" s="2" t="n">
        <v>3167959.9</v>
      </c>
      <c r="BR28" s="2" t="n">
        <v>15031808</v>
      </c>
      <c r="BS28" s="2" t="n">
        <v>4746777.72</v>
      </c>
      <c r="BT28" s="2" t="n">
        <f aca="false">0</f>
        <v>0</v>
      </c>
      <c r="BU28" s="2" t="n">
        <v>4628084.22</v>
      </c>
      <c r="BV28" s="2" t="n">
        <f aca="false">0</f>
        <v>0</v>
      </c>
      <c r="BW28" s="2" t="n">
        <v>3861524.09</v>
      </c>
      <c r="BX28" s="2" t="n">
        <v>18687021</v>
      </c>
      <c r="BY28" s="2" t="n">
        <f aca="false">0</f>
        <v>0</v>
      </c>
      <c r="BZ28" s="2" t="n">
        <f aca="false">0</f>
        <v>0</v>
      </c>
      <c r="CA28" s="2" t="n">
        <f aca="false">0</f>
        <v>0</v>
      </c>
      <c r="CB28" s="2" t="n">
        <f aca="false">0</f>
        <v>0</v>
      </c>
      <c r="CC28" s="2" t="n">
        <f aca="false">0</f>
        <v>0</v>
      </c>
    </row>
    <row r="29" customFormat="false" ht="12.75" hidden="false" customHeight="false" outlineLevel="0" collapsed="false">
      <c r="A29" s="1" t="s">
        <v>68</v>
      </c>
      <c r="B29" s="2" t="n">
        <f aca="false">0</f>
        <v>0</v>
      </c>
      <c r="C29" s="2" t="n">
        <f aca="false">0</f>
        <v>0</v>
      </c>
      <c r="D29" s="2" t="n">
        <f aca="false">0</f>
        <v>0</v>
      </c>
      <c r="E29" s="2" t="n">
        <f aca="false">0</f>
        <v>0</v>
      </c>
      <c r="F29" s="2" t="n">
        <v>3502132</v>
      </c>
      <c r="G29" s="2" t="n">
        <f aca="false">0</f>
        <v>0</v>
      </c>
      <c r="H29" s="2" t="n">
        <v>10506395</v>
      </c>
      <c r="I29" s="2" t="n">
        <v>2795084.58</v>
      </c>
      <c r="J29" s="2" t="n">
        <f aca="false">0</f>
        <v>0</v>
      </c>
      <c r="K29" s="2" t="n">
        <v>1216848.48</v>
      </c>
      <c r="L29" s="2" t="n">
        <f aca="false">0</f>
        <v>0</v>
      </c>
      <c r="M29" s="2" t="n">
        <v>1721928.53</v>
      </c>
      <c r="N29" s="2" t="n">
        <v>14918738</v>
      </c>
      <c r="O29" s="2" t="n">
        <v>3389935.69</v>
      </c>
      <c r="P29" s="2" t="n">
        <f aca="false">0</f>
        <v>0</v>
      </c>
      <c r="Q29" s="2" t="n">
        <v>3495840.86</v>
      </c>
      <c r="R29" s="2" t="n">
        <f aca="false">0</f>
        <v>0</v>
      </c>
      <c r="S29" s="2" t="n">
        <v>2399391.24</v>
      </c>
      <c r="T29" s="2" t="n">
        <f aca="false">0</f>
        <v>0</v>
      </c>
      <c r="U29" s="2" t="n">
        <v>3510323.27</v>
      </c>
      <c r="V29" s="2" t="n">
        <v>15939667</v>
      </c>
      <c r="W29" s="2" t="n">
        <v>6849371.59</v>
      </c>
      <c r="X29" s="2" t="n">
        <f aca="false">0</f>
        <v>0</v>
      </c>
      <c r="Y29" s="2" t="n">
        <v>5572795.19</v>
      </c>
      <c r="Z29" s="2" t="n">
        <f aca="false">0</f>
        <v>0</v>
      </c>
      <c r="AA29" s="2" t="n">
        <v>4043093.97</v>
      </c>
      <c r="AB29" s="2" t="n">
        <f aca="false">0</f>
        <v>0</v>
      </c>
      <c r="AC29" s="2" t="n">
        <v>2593637.03</v>
      </c>
      <c r="AD29" s="2" t="n">
        <v>16022321</v>
      </c>
      <c r="AE29" s="2" t="n">
        <v>4565378.26</v>
      </c>
      <c r="AF29" s="2" t="n">
        <f aca="false">0</f>
        <v>0</v>
      </c>
      <c r="AG29" s="2" t="n">
        <v>4427252</v>
      </c>
      <c r="AH29" s="2" t="n">
        <f aca="false">0</f>
        <v>0</v>
      </c>
      <c r="AI29" s="2" t="n">
        <v>3567420.58</v>
      </c>
      <c r="AJ29" s="2" t="n">
        <f aca="false">0</f>
        <v>0</v>
      </c>
      <c r="AK29" s="2" t="n">
        <v>2818790.34</v>
      </c>
      <c r="AL29" s="2" t="n">
        <v>16241262</v>
      </c>
      <c r="AM29" s="2" t="n">
        <v>4462029.57</v>
      </c>
      <c r="AN29" s="2" t="n">
        <f aca="false">0</f>
        <v>0</v>
      </c>
      <c r="AO29" s="2" t="n">
        <v>4953197.94</v>
      </c>
      <c r="AP29" s="2" t="n">
        <f aca="false">0</f>
        <v>0</v>
      </c>
      <c r="AQ29" s="2" t="n">
        <v>4553650.27</v>
      </c>
      <c r="AR29" s="2" t="n">
        <f aca="false">0</f>
        <v>0</v>
      </c>
      <c r="AS29" s="2" t="n">
        <v>2796046.98</v>
      </c>
      <c r="AT29" s="2" t="n">
        <v>4176413</v>
      </c>
      <c r="AU29" s="2" t="n">
        <v>5696831.12</v>
      </c>
      <c r="AV29" s="2" t="n">
        <v>12529238</v>
      </c>
      <c r="AW29" s="2" t="n">
        <v>4325000.35</v>
      </c>
      <c r="AX29" s="2" t="n">
        <f aca="false">0</f>
        <v>0</v>
      </c>
      <c r="AY29" s="2" t="n">
        <v>3743161.84</v>
      </c>
      <c r="AZ29" s="2" t="n">
        <f aca="false">0</f>
        <v>0</v>
      </c>
      <c r="BA29" s="2" t="n">
        <v>3159975.13</v>
      </c>
      <c r="BB29" s="2" t="n">
        <v>14337088</v>
      </c>
      <c r="BC29" s="2" t="n">
        <v>3702294.47</v>
      </c>
      <c r="BD29" s="2" t="n">
        <v>6313907</v>
      </c>
      <c r="BE29" s="2" t="n">
        <v>5674139.65</v>
      </c>
      <c r="BF29" s="2" t="n">
        <f aca="false">0</f>
        <v>0</v>
      </c>
      <c r="BG29" s="2" t="n">
        <v>4392038.78</v>
      </c>
      <c r="BH29" s="2" t="n">
        <f aca="false">0</f>
        <v>0</v>
      </c>
      <c r="BI29" s="2" t="n">
        <v>3999621.86</v>
      </c>
      <c r="BJ29" s="2" t="n">
        <v>5162749</v>
      </c>
      <c r="BK29" s="2" t="n">
        <v>6230523.63</v>
      </c>
      <c r="BL29" s="2" t="n">
        <v>13423147</v>
      </c>
      <c r="BM29" s="2" t="n">
        <v>5301858.36</v>
      </c>
      <c r="BN29" s="2" t="n">
        <f aca="false">0</f>
        <v>0</v>
      </c>
      <c r="BO29" s="2" t="n">
        <v>5305464.74</v>
      </c>
      <c r="BP29" s="2" t="n">
        <f aca="false">0</f>
        <v>0</v>
      </c>
      <c r="BQ29" s="2" t="n">
        <v>4085956.29</v>
      </c>
      <c r="BR29" s="2" t="n">
        <v>19195533</v>
      </c>
      <c r="BS29" s="2" t="n">
        <v>5310166.86</v>
      </c>
      <c r="BT29" s="2" t="n">
        <f aca="false">0</f>
        <v>0</v>
      </c>
      <c r="BU29" s="2" t="n">
        <v>5574818.96</v>
      </c>
      <c r="BV29" s="2" t="n">
        <f aca="false">0</f>
        <v>0</v>
      </c>
      <c r="BW29" s="2" t="n">
        <v>4360611.5</v>
      </c>
      <c r="BX29" s="2" t="n">
        <v>25400077</v>
      </c>
      <c r="BY29" s="2" t="n">
        <f aca="false">0</f>
        <v>0</v>
      </c>
      <c r="BZ29" s="2" t="n">
        <f aca="false">0</f>
        <v>0</v>
      </c>
      <c r="CA29" s="2" t="n">
        <f aca="false">0</f>
        <v>0</v>
      </c>
      <c r="CB29" s="2" t="n">
        <f aca="false">0</f>
        <v>0</v>
      </c>
      <c r="CC29" s="2" t="n">
        <f aca="false">0</f>
        <v>0</v>
      </c>
    </row>
    <row r="30" customFormat="false" ht="12.75" hidden="false" customHeight="false" outlineLevel="0" collapsed="false">
      <c r="A30" s="1" t="s">
        <v>69</v>
      </c>
      <c r="B30" s="2" t="n">
        <f aca="false">0</f>
        <v>0</v>
      </c>
      <c r="C30" s="2" t="n">
        <f aca="false">0</f>
        <v>0</v>
      </c>
      <c r="D30" s="2" t="n">
        <f aca="false">0</f>
        <v>0</v>
      </c>
      <c r="E30" s="2" t="n">
        <f aca="false">0</f>
        <v>0</v>
      </c>
      <c r="F30" s="2" t="n">
        <f aca="false">0</f>
        <v>0</v>
      </c>
      <c r="G30" s="2" t="n">
        <f aca="false">0</f>
        <v>0</v>
      </c>
      <c r="H30" s="2" t="n">
        <v>4149252</v>
      </c>
      <c r="I30" s="2" t="n">
        <v>523589.44</v>
      </c>
      <c r="J30" s="2" t="n">
        <f aca="false">0</f>
        <v>0</v>
      </c>
      <c r="K30" s="2" t="n">
        <v>520039.52</v>
      </c>
      <c r="L30" s="2" t="n">
        <f aca="false">0</f>
        <v>0</v>
      </c>
      <c r="M30" s="2" t="n">
        <v>984181.79</v>
      </c>
      <c r="N30" s="2" t="n">
        <v>4154205</v>
      </c>
      <c r="O30" s="2" t="n">
        <v>1292790.5</v>
      </c>
      <c r="P30" s="2" t="n">
        <v>119640</v>
      </c>
      <c r="Q30" s="2" t="n">
        <v>1147179.26</v>
      </c>
      <c r="R30" s="2" t="n">
        <f aca="false">0</f>
        <v>0</v>
      </c>
      <c r="S30" s="2" t="n">
        <v>863381.87</v>
      </c>
      <c r="T30" s="2" t="n">
        <f aca="false">0</f>
        <v>0</v>
      </c>
      <c r="U30" s="2" t="n">
        <v>823199.32</v>
      </c>
      <c r="V30" s="2" t="n">
        <v>4029740</v>
      </c>
      <c r="W30" s="2" t="n">
        <v>1101472.19</v>
      </c>
      <c r="X30" s="2" t="n">
        <f aca="false">0</f>
        <v>0</v>
      </c>
      <c r="Y30" s="2" t="n">
        <v>1464693.51</v>
      </c>
      <c r="Z30" s="2" t="n">
        <f aca="false">0</f>
        <v>0</v>
      </c>
      <c r="AA30" s="2" t="n">
        <v>807911.6</v>
      </c>
      <c r="AB30" s="2" t="n">
        <f aca="false">0</f>
        <v>0</v>
      </c>
      <c r="AC30" s="2" t="n">
        <v>732358.83</v>
      </c>
      <c r="AD30" s="2" t="n">
        <v>3198764</v>
      </c>
      <c r="AE30" s="2" t="n">
        <v>1270142.81</v>
      </c>
      <c r="AF30" s="2" t="n">
        <f aca="false">0</f>
        <v>0</v>
      </c>
      <c r="AG30" s="2" t="n">
        <v>816192</v>
      </c>
      <c r="AH30" s="2" t="n">
        <f aca="false">0</f>
        <v>0</v>
      </c>
      <c r="AI30" s="2" t="n">
        <v>687420.2</v>
      </c>
      <c r="AJ30" s="2" t="n">
        <f aca="false">0</f>
        <v>0</v>
      </c>
      <c r="AK30" s="2" t="n">
        <v>680625.85</v>
      </c>
      <c r="AL30" s="2" t="n">
        <v>2880952</v>
      </c>
      <c r="AM30" s="2" t="n">
        <v>1303856.49</v>
      </c>
      <c r="AN30" s="2" t="n">
        <f aca="false">0</f>
        <v>0</v>
      </c>
      <c r="AO30" s="2" t="n">
        <v>768510.74</v>
      </c>
      <c r="AP30" s="2" t="n">
        <f aca="false">0</f>
        <v>0</v>
      </c>
      <c r="AQ30" s="2" t="n">
        <v>580173.68</v>
      </c>
      <c r="AR30" s="2" t="n">
        <f aca="false">0</f>
        <v>0</v>
      </c>
      <c r="AS30" s="2" t="n">
        <v>730195.57</v>
      </c>
      <c r="AT30" s="2" t="n">
        <v>666214</v>
      </c>
      <c r="AU30" s="2" t="n">
        <v>877410.49</v>
      </c>
      <c r="AV30" s="2" t="n">
        <v>1998642</v>
      </c>
      <c r="AW30" s="2" t="n">
        <v>619433.89</v>
      </c>
      <c r="AX30" s="2" t="n">
        <f aca="false">0</f>
        <v>0</v>
      </c>
      <c r="AY30" s="2" t="n">
        <v>653107.41</v>
      </c>
      <c r="AZ30" s="2" t="n">
        <f aca="false">0</f>
        <v>0</v>
      </c>
      <c r="BA30" s="2" t="n">
        <v>796880.73</v>
      </c>
      <c r="BB30" s="2" t="n">
        <v>2310103</v>
      </c>
      <c r="BC30" s="2" t="n">
        <v>557198.42</v>
      </c>
      <c r="BD30" s="2" t="n">
        <v>187291</v>
      </c>
      <c r="BE30" s="2" t="n">
        <v>601106.11</v>
      </c>
      <c r="BF30" s="2" t="n">
        <f aca="false">0</f>
        <v>0</v>
      </c>
      <c r="BG30" s="2" t="n">
        <v>507137.82</v>
      </c>
      <c r="BH30" s="2" t="n">
        <f aca="false">0</f>
        <v>0</v>
      </c>
      <c r="BI30" s="2" t="n">
        <v>614946.01</v>
      </c>
      <c r="BJ30" s="2" t="n">
        <v>624349</v>
      </c>
      <c r="BK30" s="2" t="n">
        <v>828014.63</v>
      </c>
      <c r="BL30" s="2" t="n">
        <v>1685754</v>
      </c>
      <c r="BM30" s="2" t="n">
        <v>762330.9</v>
      </c>
      <c r="BN30" s="2" t="n">
        <f aca="false">0</f>
        <v>0</v>
      </c>
      <c r="BO30" s="2" t="n">
        <v>515648.66</v>
      </c>
      <c r="BP30" s="2" t="n">
        <f aca="false">0</f>
        <v>0</v>
      </c>
      <c r="BQ30" s="2" t="n">
        <v>545792.07</v>
      </c>
      <c r="BR30" s="2" t="n">
        <v>2205582</v>
      </c>
      <c r="BS30" s="2" t="n">
        <v>673632.17</v>
      </c>
      <c r="BT30" s="2" t="n">
        <f aca="false">0</f>
        <v>0</v>
      </c>
      <c r="BU30" s="2" t="n">
        <v>665498.1</v>
      </c>
      <c r="BV30" s="2" t="n">
        <f aca="false">0</f>
        <v>0</v>
      </c>
      <c r="BW30" s="2" t="n">
        <v>638090.5</v>
      </c>
      <c r="BX30" s="2" t="n">
        <v>2918025</v>
      </c>
      <c r="BY30" s="2" t="n">
        <f aca="false">0</f>
        <v>0</v>
      </c>
      <c r="BZ30" s="2" t="n">
        <f aca="false">0</f>
        <v>0</v>
      </c>
      <c r="CA30" s="2" t="n">
        <f aca="false">0</f>
        <v>0</v>
      </c>
      <c r="CB30" s="2" t="n">
        <f aca="false">0</f>
        <v>0</v>
      </c>
      <c r="CC30" s="2" t="n">
        <f aca="false">0</f>
        <v>0</v>
      </c>
    </row>
    <row r="31" customFormat="false" ht="12.75" hidden="false" customHeight="false" outlineLevel="0" collapsed="false">
      <c r="A31" s="1" t="s">
        <v>70</v>
      </c>
      <c r="B31" s="2" t="n">
        <f aca="false">0</f>
        <v>0</v>
      </c>
      <c r="C31" s="2" t="n">
        <f aca="false">0</f>
        <v>0</v>
      </c>
      <c r="D31" s="2" t="n">
        <f aca="false">0</f>
        <v>0</v>
      </c>
      <c r="E31" s="2" t="n">
        <f aca="false">0</f>
        <v>0</v>
      </c>
      <c r="F31" s="2" t="n">
        <f aca="false">0</f>
        <v>0</v>
      </c>
      <c r="G31" s="2" t="n">
        <f aca="false">0</f>
        <v>0</v>
      </c>
      <c r="H31" s="2" t="n">
        <v>2457058</v>
      </c>
      <c r="I31" s="2" t="n">
        <v>423654.74</v>
      </c>
      <c r="J31" s="2" t="n">
        <f aca="false">0</f>
        <v>0</v>
      </c>
      <c r="K31" s="2" t="n">
        <v>26476.31</v>
      </c>
      <c r="L31" s="2" t="n">
        <f aca="false">0</f>
        <v>0</v>
      </c>
      <c r="M31" s="2" t="n">
        <v>268831.49</v>
      </c>
      <c r="N31" s="2" t="n">
        <v>3331902</v>
      </c>
      <c r="O31" s="2" t="n">
        <v>195095.19</v>
      </c>
      <c r="P31" s="2" t="n">
        <v>98250</v>
      </c>
      <c r="Q31" s="2" t="n">
        <v>489280.68</v>
      </c>
      <c r="R31" s="2" t="n">
        <f aca="false">0</f>
        <v>0</v>
      </c>
      <c r="S31" s="2" t="n">
        <v>562678.52</v>
      </c>
      <c r="T31" s="2" t="n">
        <f aca="false">0</f>
        <v>0</v>
      </c>
      <c r="U31" s="2" t="n">
        <v>495825.12</v>
      </c>
      <c r="V31" s="2" t="n">
        <v>3430651</v>
      </c>
      <c r="W31" s="2" t="n">
        <v>1081994.8</v>
      </c>
      <c r="X31" s="2" t="n">
        <f aca="false">0</f>
        <v>0</v>
      </c>
      <c r="Y31" s="2" t="n">
        <v>1229599.96</v>
      </c>
      <c r="Z31" s="2" t="n">
        <f aca="false">0</f>
        <v>0</v>
      </c>
      <c r="AA31" s="2" t="n">
        <v>885366.1</v>
      </c>
      <c r="AB31" s="2" t="n">
        <f aca="false">0</f>
        <v>0</v>
      </c>
      <c r="AC31" s="2" t="n">
        <v>803132.85</v>
      </c>
      <c r="AD31" s="2" t="n">
        <v>2723213</v>
      </c>
      <c r="AE31" s="2" t="n">
        <v>1067043.38</v>
      </c>
      <c r="AF31" s="2" t="n">
        <f aca="false">0</f>
        <v>0</v>
      </c>
      <c r="AG31" s="2" t="n">
        <v>1197311.21</v>
      </c>
      <c r="AH31" s="2" t="n">
        <f aca="false">0</f>
        <v>0</v>
      </c>
      <c r="AI31" s="2" t="n">
        <v>860041.69</v>
      </c>
      <c r="AJ31" s="2" t="n">
        <f aca="false">0</f>
        <v>0</v>
      </c>
      <c r="AK31" s="2" t="n">
        <v>583001.56</v>
      </c>
      <c r="AL31" s="2" t="n">
        <v>2765459</v>
      </c>
      <c r="AM31" s="2" t="n">
        <v>378960.46</v>
      </c>
      <c r="AN31" s="2" t="n">
        <f aca="false">0</f>
        <v>0</v>
      </c>
      <c r="AO31" s="2" t="n">
        <v>946527.17</v>
      </c>
      <c r="AP31" s="2" t="n">
        <f aca="false">0</f>
        <v>0</v>
      </c>
      <c r="AQ31" s="2" t="n">
        <v>768554.86</v>
      </c>
      <c r="AR31" s="2" t="n">
        <f aca="false">0</f>
        <v>0</v>
      </c>
      <c r="AS31" s="2" t="n">
        <v>741099.19</v>
      </c>
      <c r="AT31" s="2" t="n">
        <v>709080</v>
      </c>
      <c r="AU31" s="2" t="n">
        <v>581378.27</v>
      </c>
      <c r="AV31" s="2" t="n">
        <v>2127239</v>
      </c>
      <c r="AW31" s="2" t="n">
        <v>553502.61</v>
      </c>
      <c r="AX31" s="2" t="n">
        <f aca="false">0</f>
        <v>0</v>
      </c>
      <c r="AY31" s="2" t="n">
        <v>612260.42</v>
      </c>
      <c r="AZ31" s="2" t="n">
        <f aca="false">0</f>
        <v>0</v>
      </c>
      <c r="BA31" s="2" t="n">
        <v>651915.94</v>
      </c>
      <c r="BB31" s="2" t="n">
        <v>2434180</v>
      </c>
      <c r="BC31" s="2" t="n">
        <v>585759.72</v>
      </c>
      <c r="BD31" s="2" t="n">
        <v>281586</v>
      </c>
      <c r="BE31" s="2" t="n">
        <v>646539.9</v>
      </c>
      <c r="BF31" s="2" t="n">
        <f aca="false">0</f>
        <v>0</v>
      </c>
      <c r="BG31" s="2" t="n">
        <v>518369.04</v>
      </c>
      <c r="BH31" s="2" t="n">
        <f aca="false">0</f>
        <v>0</v>
      </c>
      <c r="BI31" s="2" t="n">
        <v>474671.99</v>
      </c>
      <c r="BJ31" s="2" t="n">
        <v>678942</v>
      </c>
      <c r="BK31" s="2" t="n">
        <v>1385819.62</v>
      </c>
      <c r="BL31" s="2" t="n">
        <v>2199026</v>
      </c>
      <c r="BM31" s="2" t="n">
        <v>568271.54</v>
      </c>
      <c r="BN31" s="2" t="n">
        <f aca="false">0</f>
        <v>0</v>
      </c>
      <c r="BO31" s="2" t="n">
        <v>434239.67</v>
      </c>
      <c r="BP31" s="2" t="n">
        <f aca="false">0</f>
        <v>0</v>
      </c>
      <c r="BQ31" s="2" t="n">
        <v>531027</v>
      </c>
      <c r="BR31" s="2" t="n">
        <v>2544921</v>
      </c>
      <c r="BS31" s="2" t="n">
        <v>1178087.61</v>
      </c>
      <c r="BT31" s="2" t="n">
        <v>-216525</v>
      </c>
      <c r="BU31" s="2" t="n">
        <v>524801.39</v>
      </c>
      <c r="BV31" s="2" t="n">
        <f aca="false">0</f>
        <v>0</v>
      </c>
      <c r="BW31" s="2" t="n">
        <v>602654.64</v>
      </c>
      <c r="BX31" s="2" t="n">
        <v>2944616</v>
      </c>
      <c r="BY31" s="2" t="n">
        <f aca="false">0</f>
        <v>0</v>
      </c>
      <c r="BZ31" s="2" t="n">
        <f aca="false">0</f>
        <v>0</v>
      </c>
      <c r="CA31" s="2" t="n">
        <f aca="false">0</f>
        <v>0</v>
      </c>
      <c r="CB31" s="2" t="n">
        <f aca="false">0</f>
        <v>0</v>
      </c>
      <c r="CC31" s="2" t="n">
        <f aca="false">0</f>
        <v>0</v>
      </c>
    </row>
    <row r="32" customFormat="false" ht="12.75" hidden="false" customHeight="false" outlineLevel="0" collapsed="false">
      <c r="A32" s="1" t="s">
        <v>71</v>
      </c>
      <c r="B32" s="2" t="n">
        <f aca="false">0</f>
        <v>0</v>
      </c>
      <c r="C32" s="2" t="n">
        <f aca="false">0</f>
        <v>0</v>
      </c>
      <c r="D32" s="2" t="n">
        <f aca="false">0</f>
        <v>0</v>
      </c>
      <c r="E32" s="2" t="n">
        <f aca="false">0</f>
        <v>0</v>
      </c>
      <c r="F32" s="2" t="n">
        <v>3661485</v>
      </c>
      <c r="G32" s="2" t="n">
        <f aca="false">0</f>
        <v>0</v>
      </c>
      <c r="H32" s="2" t="n">
        <f aca="false">0</f>
        <v>0</v>
      </c>
      <c r="I32" s="2" t="n">
        <v>789373.1</v>
      </c>
      <c r="J32" s="2" t="n">
        <f aca="false">0</f>
        <v>0</v>
      </c>
      <c r="K32" s="2" t="n">
        <v>529185.3</v>
      </c>
      <c r="L32" s="2" t="n">
        <f aca="false">0</f>
        <v>0</v>
      </c>
      <c r="M32" s="2" t="n">
        <v>511506.67</v>
      </c>
      <c r="N32" s="2" t="n">
        <v>4522685</v>
      </c>
      <c r="O32" s="2" t="n">
        <v>634477.76</v>
      </c>
      <c r="P32" s="2" t="n">
        <f aca="false">0</f>
        <v>0</v>
      </c>
      <c r="Q32" s="2" t="n">
        <v>1526832.44</v>
      </c>
      <c r="R32" s="2" t="n">
        <f aca="false">0</f>
        <v>0</v>
      </c>
      <c r="S32" s="2" t="n">
        <v>386394.41</v>
      </c>
      <c r="T32" s="2" t="n">
        <f aca="false">0</f>
        <v>0</v>
      </c>
      <c r="U32" s="2" t="n">
        <v>588385.62</v>
      </c>
      <c r="V32" s="2" t="n">
        <v>4983868</v>
      </c>
      <c r="W32" s="2" t="n">
        <v>943778.34</v>
      </c>
      <c r="X32" s="2" t="n">
        <f aca="false">0</f>
        <v>0</v>
      </c>
      <c r="Y32" s="2" t="n">
        <v>2081683.54</v>
      </c>
      <c r="Z32" s="2" t="n">
        <f aca="false">0</f>
        <v>0</v>
      </c>
      <c r="AA32" s="2" t="n">
        <v>1351353.6</v>
      </c>
      <c r="AB32" s="2" t="n">
        <f aca="false">0</f>
        <v>0</v>
      </c>
      <c r="AC32" s="2" t="n">
        <v>1661234.62</v>
      </c>
      <c r="AD32" s="2" t="n">
        <v>5714424</v>
      </c>
      <c r="AE32" s="2" t="n">
        <v>763257.6</v>
      </c>
      <c r="AF32" s="2" t="n">
        <f aca="false">0</f>
        <v>0</v>
      </c>
      <c r="AG32" s="2" t="n">
        <v>1631512.12</v>
      </c>
      <c r="AH32" s="2" t="n">
        <f aca="false">0</f>
        <v>0</v>
      </c>
      <c r="AI32" s="2" t="n">
        <v>1003625.45</v>
      </c>
      <c r="AJ32" s="2" t="n">
        <f aca="false">0</f>
        <v>0</v>
      </c>
      <c r="AK32" s="2" t="n">
        <v>1380168.1</v>
      </c>
      <c r="AL32" s="2" t="n">
        <v>5146670</v>
      </c>
      <c r="AM32" s="2" t="n">
        <v>1682865.34</v>
      </c>
      <c r="AN32" s="2" t="n">
        <f aca="false">0</f>
        <v>0</v>
      </c>
      <c r="AO32" s="2" t="n">
        <v>1019167.18</v>
      </c>
      <c r="AP32" s="2" t="n">
        <f aca="false">0</f>
        <v>0</v>
      </c>
      <c r="AQ32" s="2" t="n">
        <v>1344754.04</v>
      </c>
      <c r="AR32" s="2" t="n">
        <f aca="false">0</f>
        <v>0</v>
      </c>
      <c r="AS32" s="2" t="n">
        <v>3574367.68</v>
      </c>
      <c r="AT32" s="2" t="n">
        <v>1147793</v>
      </c>
      <c r="AU32" s="2" t="n">
        <v>665567.63</v>
      </c>
      <c r="AV32" s="2" t="n">
        <v>3443380</v>
      </c>
      <c r="AW32" s="2" t="n">
        <v>1301337.98</v>
      </c>
      <c r="AX32" s="2" t="n">
        <f aca="false">0</f>
        <v>0</v>
      </c>
      <c r="AY32" s="2" t="n">
        <v>1153261.95</v>
      </c>
      <c r="AZ32" s="2" t="n">
        <f aca="false">0</f>
        <v>0</v>
      </c>
      <c r="BA32" s="2" t="n">
        <v>957507.71</v>
      </c>
      <c r="BB32" s="2" t="n">
        <v>3940227</v>
      </c>
      <c r="BC32" s="2" t="n">
        <v>826142.86</v>
      </c>
      <c r="BD32" s="2" t="n">
        <f aca="false">0</f>
        <v>0</v>
      </c>
      <c r="BE32" s="2" t="n">
        <v>1185831.57</v>
      </c>
      <c r="BF32" s="2" t="n">
        <f aca="false">0</f>
        <v>0</v>
      </c>
      <c r="BG32" s="2" t="n">
        <v>786918.02</v>
      </c>
      <c r="BH32" s="2" t="n">
        <f aca="false">0</f>
        <v>0</v>
      </c>
      <c r="BI32" s="2" t="n">
        <v>518452.78</v>
      </c>
      <c r="BJ32" s="2" t="n">
        <v>985057</v>
      </c>
      <c r="BK32" s="2" t="n">
        <v>1164220.55</v>
      </c>
      <c r="BL32" s="2" t="n">
        <v>2561147</v>
      </c>
      <c r="BM32" s="2" t="n">
        <v>1331072.75</v>
      </c>
      <c r="BN32" s="2" t="n">
        <f aca="false">0</f>
        <v>0</v>
      </c>
      <c r="BO32" s="2" t="n">
        <v>363190.83</v>
      </c>
      <c r="BP32" s="2" t="n">
        <f aca="false">0</f>
        <v>0</v>
      </c>
      <c r="BQ32" s="2" t="n">
        <v>633446.36</v>
      </c>
      <c r="BR32" s="2" t="n">
        <v>4456763</v>
      </c>
      <c r="BS32" s="2" t="n">
        <v>792331.18</v>
      </c>
      <c r="BT32" s="2" t="n">
        <v>-0.28</v>
      </c>
      <c r="BU32" s="2" t="n">
        <v>1019544.45</v>
      </c>
      <c r="BV32" s="2" t="n">
        <f aca="false">0</f>
        <v>0</v>
      </c>
      <c r="BW32" s="2" t="n">
        <v>1074759.83</v>
      </c>
      <c r="BX32" s="2" t="n">
        <v>7570212</v>
      </c>
      <c r="BY32" s="2" t="n">
        <f aca="false">0</f>
        <v>0</v>
      </c>
      <c r="BZ32" s="2" t="n">
        <f aca="false">0</f>
        <v>0</v>
      </c>
      <c r="CA32" s="2" t="n">
        <f aca="false">0</f>
        <v>0</v>
      </c>
      <c r="CB32" s="2" t="n">
        <f aca="false">0</f>
        <v>0</v>
      </c>
      <c r="CC32" s="2" t="n">
        <f aca="false">0</f>
        <v>0</v>
      </c>
    </row>
    <row r="33" customFormat="false" ht="12.75" hidden="false" customHeight="false" outlineLevel="0" collapsed="false">
      <c r="A33" s="1" t="s">
        <v>72</v>
      </c>
      <c r="B33" s="2" t="n">
        <f aca="false">0</f>
        <v>0</v>
      </c>
      <c r="C33" s="2" t="n">
        <f aca="false">0</f>
        <v>0</v>
      </c>
      <c r="D33" s="2" t="n">
        <f aca="false">0</f>
        <v>0</v>
      </c>
      <c r="E33" s="2" t="n">
        <f aca="false">0</f>
        <v>0</v>
      </c>
      <c r="F33" s="2" t="n">
        <v>2457058</v>
      </c>
      <c r="G33" s="2" t="n">
        <v>547521</v>
      </c>
      <c r="H33" s="2" t="n">
        <f aca="false">0</f>
        <v>0</v>
      </c>
      <c r="I33" s="2" t="n">
        <v>154612.69</v>
      </c>
      <c r="J33" s="2" t="n">
        <f aca="false">0</f>
        <v>0</v>
      </c>
      <c r="K33" s="2" t="n">
        <v>344543.84</v>
      </c>
      <c r="L33" s="2" t="n">
        <f aca="false">0</f>
        <v>0</v>
      </c>
      <c r="M33" s="2" t="n">
        <v>82941</v>
      </c>
      <c r="N33" s="2" t="n">
        <v>3331902</v>
      </c>
      <c r="O33" s="2" t="n">
        <v>882997.87</v>
      </c>
      <c r="P33" s="2" t="n">
        <v>98250</v>
      </c>
      <c r="Q33" s="2" t="n">
        <v>523589.28</v>
      </c>
      <c r="R33" s="2" t="n">
        <f aca="false">0</f>
        <v>0</v>
      </c>
      <c r="S33" s="2" t="n">
        <v>946178.76</v>
      </c>
      <c r="T33" s="2" t="n">
        <f aca="false">0</f>
        <v>0</v>
      </c>
      <c r="U33" s="2" t="n">
        <v>593772.69</v>
      </c>
      <c r="V33" s="2" t="n">
        <v>3430651</v>
      </c>
      <c r="W33" s="2" t="n">
        <v>225552.37</v>
      </c>
      <c r="X33" s="2" t="n">
        <f aca="false">0</f>
        <v>0</v>
      </c>
      <c r="Y33" s="2" t="n">
        <v>1378628.32</v>
      </c>
      <c r="Z33" s="2" t="n">
        <f aca="false">0</f>
        <v>0</v>
      </c>
      <c r="AA33" s="2" t="n">
        <v>631620.44</v>
      </c>
      <c r="AB33" s="2" t="n">
        <f aca="false">0</f>
        <v>0</v>
      </c>
      <c r="AC33" s="2" t="n">
        <v>907082.96</v>
      </c>
      <c r="AD33" s="2" t="n">
        <v>2723213</v>
      </c>
      <c r="AE33" s="2" t="n">
        <v>241825</v>
      </c>
      <c r="AF33" s="2" t="n">
        <f aca="false">0</f>
        <v>0</v>
      </c>
      <c r="AG33" s="2" t="n">
        <v>975344.15</v>
      </c>
      <c r="AH33" s="2" t="n">
        <f aca="false">0</f>
        <v>0</v>
      </c>
      <c r="AI33" s="2" t="n">
        <v>937666.77</v>
      </c>
      <c r="AJ33" s="2" t="n">
        <v>-28952</v>
      </c>
      <c r="AK33" s="2" t="n">
        <v>684737.51</v>
      </c>
      <c r="AL33" s="2" t="n">
        <v>2452649</v>
      </c>
      <c r="AM33" s="2" t="n">
        <v>490235.86</v>
      </c>
      <c r="AN33" s="2" t="n">
        <f aca="false">0</f>
        <v>0</v>
      </c>
      <c r="AO33" s="2" t="n">
        <v>917213.97</v>
      </c>
      <c r="AP33" s="2" t="n">
        <f aca="false">0</f>
        <v>0</v>
      </c>
      <c r="AQ33" s="2" t="n">
        <v>858945.89</v>
      </c>
      <c r="AR33" s="2" t="n">
        <f aca="false">0</f>
        <v>0</v>
      </c>
      <c r="AS33" s="2" t="n">
        <v>660414.28</v>
      </c>
      <c r="AT33" s="2" t="n">
        <v>605643</v>
      </c>
      <c r="AU33" s="2" t="n">
        <v>338367.77</v>
      </c>
      <c r="AV33" s="2" t="n">
        <v>1816927</v>
      </c>
      <c r="AW33" s="2" t="n">
        <v>733663.81</v>
      </c>
      <c r="AX33" s="2" t="n">
        <f aca="false">0</f>
        <v>0</v>
      </c>
      <c r="AY33" s="2" t="n">
        <v>665206.14</v>
      </c>
      <c r="AZ33" s="2" t="n">
        <f aca="false">0</f>
        <v>0</v>
      </c>
      <c r="BA33" s="2" t="n">
        <v>920278.43</v>
      </c>
      <c r="BB33" s="2" t="n">
        <v>2310103</v>
      </c>
      <c r="BC33" s="2" t="n">
        <v>520839.01</v>
      </c>
      <c r="BD33" s="2" t="n">
        <f aca="false">0</f>
        <v>0</v>
      </c>
      <c r="BE33" s="2" t="n">
        <v>543415.13</v>
      </c>
      <c r="BF33" s="2" t="n">
        <f aca="false">0</f>
        <v>0</v>
      </c>
      <c r="BG33" s="2" t="n">
        <v>876787.53</v>
      </c>
      <c r="BH33" s="2" t="n">
        <f aca="false">0</f>
        <v>0</v>
      </c>
      <c r="BI33" s="2" t="n">
        <v>711577.11</v>
      </c>
      <c r="BJ33" s="2" t="n">
        <v>577526</v>
      </c>
      <c r="BK33" s="2" t="n">
        <v>420653.37</v>
      </c>
      <c r="BL33" s="2" t="n">
        <v>1732577</v>
      </c>
      <c r="BM33" s="2" t="n">
        <v>752856.53</v>
      </c>
      <c r="BN33" s="2" t="n">
        <f aca="false">0</f>
        <v>0</v>
      </c>
      <c r="BO33" s="2" t="n">
        <v>640554.97</v>
      </c>
      <c r="BP33" s="2" t="n">
        <f aca="false">0</f>
        <v>0</v>
      </c>
      <c r="BQ33" s="2" t="n">
        <v>338092.69</v>
      </c>
      <c r="BR33" s="2" t="n">
        <v>2211555</v>
      </c>
      <c r="BS33" s="2" t="n">
        <v>622246.8</v>
      </c>
      <c r="BT33" s="2" t="n">
        <f aca="false">0</f>
        <v>0</v>
      </c>
      <c r="BU33" s="2" t="n">
        <v>649639.49</v>
      </c>
      <c r="BV33" s="2" t="n">
        <f aca="false">0</f>
        <v>0</v>
      </c>
      <c r="BW33" s="2" t="n">
        <v>529182.26</v>
      </c>
      <c r="BX33" s="2" t="n">
        <v>2918025</v>
      </c>
      <c r="BY33" s="2" t="n">
        <f aca="false">0</f>
        <v>0</v>
      </c>
      <c r="BZ33" s="2" t="n">
        <f aca="false">0</f>
        <v>0</v>
      </c>
      <c r="CA33" s="2" t="n">
        <f aca="false">0</f>
        <v>0</v>
      </c>
      <c r="CB33" s="2" t="n">
        <f aca="false">0</f>
        <v>0</v>
      </c>
      <c r="CC33" s="2" t="n">
        <f aca="false">0</f>
        <v>0</v>
      </c>
    </row>
    <row r="34" customFormat="false" ht="12.75" hidden="false" customHeight="false" outlineLevel="0" collapsed="false">
      <c r="A34" s="1" t="s">
        <v>73</v>
      </c>
      <c r="B34" s="2" t="n">
        <f aca="false">0</f>
        <v>0</v>
      </c>
      <c r="C34" s="2" t="n">
        <f aca="false">0</f>
        <v>0</v>
      </c>
      <c r="D34" s="2" t="n">
        <f aca="false">0</f>
        <v>0</v>
      </c>
      <c r="E34" s="2" t="n">
        <f aca="false">0</f>
        <v>0</v>
      </c>
      <c r="F34" s="2" t="n">
        <v>23699434</v>
      </c>
      <c r="G34" s="2" t="n">
        <f aca="false">0</f>
        <v>0</v>
      </c>
      <c r="H34" s="2" t="n">
        <f aca="false">0</f>
        <v>0</v>
      </c>
      <c r="I34" s="2" t="n">
        <v>9140763.51</v>
      </c>
      <c r="J34" s="2" t="n">
        <f aca="false">0</f>
        <v>0</v>
      </c>
      <c r="K34" s="2" t="n">
        <v>430751.55</v>
      </c>
      <c r="L34" s="2" t="n">
        <f aca="false">0</f>
        <v>0</v>
      </c>
      <c r="M34" s="2" t="n">
        <v>3981123.48</v>
      </c>
      <c r="N34" s="2" t="n">
        <v>29273666</v>
      </c>
      <c r="O34" s="2" t="n">
        <v>3748431.9</v>
      </c>
      <c r="P34" s="2" t="n">
        <f aca="false">0</f>
        <v>0</v>
      </c>
      <c r="Q34" s="2" t="n">
        <v>9256184.97</v>
      </c>
      <c r="R34" s="2" t="n">
        <f aca="false">0</f>
        <v>0</v>
      </c>
      <c r="S34" s="2" t="n">
        <v>4876097.66</v>
      </c>
      <c r="T34" s="2" t="n">
        <f aca="false">0</f>
        <v>0</v>
      </c>
      <c r="U34" s="2" t="n">
        <v>4779109.06</v>
      </c>
      <c r="V34" s="2" t="n">
        <v>29273666</v>
      </c>
      <c r="W34" s="2" t="n">
        <v>5865321.14</v>
      </c>
      <c r="X34" s="2" t="n">
        <f aca="false">0</f>
        <v>0</v>
      </c>
      <c r="Y34" s="2" t="n">
        <v>10697790.25</v>
      </c>
      <c r="Z34" s="2" t="n">
        <f aca="false">0</f>
        <v>0</v>
      </c>
      <c r="AA34" s="2" t="n">
        <v>7163483.82</v>
      </c>
      <c r="AB34" s="2" t="n">
        <f aca="false">0</f>
        <v>0</v>
      </c>
      <c r="AC34" s="2" t="n">
        <v>4056791.51</v>
      </c>
      <c r="AD34" s="2" t="n">
        <v>23237116</v>
      </c>
      <c r="AE34" s="2" t="n">
        <v>6362305.88</v>
      </c>
      <c r="AF34" s="2" t="n">
        <f aca="false">0</f>
        <v>0</v>
      </c>
      <c r="AG34" s="2" t="n">
        <v>10243932.47</v>
      </c>
      <c r="AH34" s="2" t="n">
        <f aca="false">0</f>
        <v>0</v>
      </c>
      <c r="AI34" s="2" t="n">
        <v>6192281.28</v>
      </c>
      <c r="AJ34" s="2" t="n">
        <f aca="false">0</f>
        <v>0</v>
      </c>
      <c r="AK34" s="2" t="n">
        <v>5095563.22</v>
      </c>
      <c r="AL34" s="2" t="n">
        <v>25271181</v>
      </c>
      <c r="AM34" s="2" t="n">
        <v>6246124.93</v>
      </c>
      <c r="AN34" s="2" t="n">
        <f aca="false">0</f>
        <v>0</v>
      </c>
      <c r="AO34" s="2" t="n">
        <v>8428925.38</v>
      </c>
      <c r="AP34" s="2" t="n">
        <f aca="false">0</f>
        <v>0</v>
      </c>
      <c r="AQ34" s="2" t="n">
        <v>5841740.55</v>
      </c>
      <c r="AR34" s="2" t="n">
        <f aca="false">0</f>
        <v>0</v>
      </c>
      <c r="AS34" s="2" t="n">
        <v>6463090.6</v>
      </c>
      <c r="AT34" s="2" t="n">
        <v>5769523</v>
      </c>
      <c r="AU34" s="2" t="n">
        <v>8617794.95</v>
      </c>
      <c r="AV34" s="2" t="n">
        <v>17308570</v>
      </c>
      <c r="AW34" s="2" t="n">
        <v>5039344.24</v>
      </c>
      <c r="AX34" s="2" t="n">
        <f aca="false">0</f>
        <v>0</v>
      </c>
      <c r="AY34" s="2" t="n">
        <v>4395057.04</v>
      </c>
      <c r="AZ34" s="2" t="n">
        <f aca="false">0</f>
        <v>0</v>
      </c>
      <c r="BA34" s="2" t="n">
        <v>6318700.61</v>
      </c>
      <c r="BB34" s="2" t="n">
        <v>19806031</v>
      </c>
      <c r="BC34" s="2" t="n">
        <v>1334769.04</v>
      </c>
      <c r="BD34" s="2" t="n">
        <f aca="false">0</f>
        <v>0</v>
      </c>
      <c r="BE34" s="2" t="n">
        <v>10075147.19</v>
      </c>
      <c r="BF34" s="2" t="n">
        <f aca="false">0</f>
        <v>0</v>
      </c>
      <c r="BG34" s="2" t="n">
        <v>4302173.36</v>
      </c>
      <c r="BH34" s="2" t="n">
        <f aca="false">0</f>
        <v>0</v>
      </c>
      <c r="BI34" s="2" t="n">
        <v>5851929.3</v>
      </c>
      <c r="BJ34" s="2" t="n">
        <v>4951508</v>
      </c>
      <c r="BK34" s="2" t="n">
        <v>2999875.44</v>
      </c>
      <c r="BL34" s="2" t="n">
        <v>12873920</v>
      </c>
      <c r="BM34" s="2" t="n">
        <v>6471950.67</v>
      </c>
      <c r="BN34" s="2" t="n">
        <f aca="false">0</f>
        <v>0</v>
      </c>
      <c r="BO34" s="2" t="n">
        <v>5686702</v>
      </c>
      <c r="BP34" s="2" t="n">
        <f aca="false">0</f>
        <v>0</v>
      </c>
      <c r="BQ34" s="2" t="n">
        <v>4442977</v>
      </c>
      <c r="BR34" s="2" t="n">
        <v>15553120</v>
      </c>
      <c r="BS34" s="2" t="n">
        <v>2882547</v>
      </c>
      <c r="BT34" s="2" t="n">
        <f aca="false">0</f>
        <v>0</v>
      </c>
      <c r="BU34" s="2" t="n">
        <v>4629835</v>
      </c>
      <c r="BV34" s="2" t="n">
        <f aca="false">0</f>
        <v>0</v>
      </c>
      <c r="BW34" s="2" t="n">
        <v>3075155</v>
      </c>
      <c r="BX34" s="2" t="n">
        <v>20834103</v>
      </c>
      <c r="BY34" s="2" t="n">
        <f aca="false">0</f>
        <v>0</v>
      </c>
      <c r="BZ34" s="2" t="n">
        <f aca="false">0</f>
        <v>0</v>
      </c>
      <c r="CA34" s="2" t="n">
        <f aca="false">0</f>
        <v>0</v>
      </c>
      <c r="CB34" s="2" t="n">
        <f aca="false">0</f>
        <v>0</v>
      </c>
      <c r="CC34" s="2" t="n">
        <f aca="false">0</f>
        <v>0</v>
      </c>
    </row>
    <row r="35" customFormat="false" ht="12.75" hidden="false" customHeight="false" outlineLevel="0" collapsed="false">
      <c r="A35" s="1" t="s">
        <v>74</v>
      </c>
      <c r="B35" s="2" t="n">
        <f aca="false">0</f>
        <v>0</v>
      </c>
      <c r="C35" s="2" t="n">
        <f aca="false">0</f>
        <v>0</v>
      </c>
      <c r="D35" s="2" t="n">
        <f aca="false">0</f>
        <v>0</v>
      </c>
      <c r="E35" s="2" t="n">
        <f aca="false">0</f>
        <v>0</v>
      </c>
      <c r="F35" s="2" t="n">
        <v>2607516</v>
      </c>
      <c r="G35" s="2" t="n">
        <v>889807</v>
      </c>
      <c r="H35" s="2" t="n">
        <v>7822550</v>
      </c>
      <c r="I35" s="2" t="n">
        <v>2971753.76</v>
      </c>
      <c r="J35" s="2" t="n">
        <v>-1300144</v>
      </c>
      <c r="K35" s="2" t="n">
        <v>912863.62</v>
      </c>
      <c r="L35" s="2" t="n">
        <f aca="false">0</f>
        <v>0</v>
      </c>
      <c r="M35" s="2" t="n">
        <v>1145352.43</v>
      </c>
      <c r="N35" s="2" t="n">
        <v>10420706</v>
      </c>
      <c r="O35" s="2" t="n">
        <v>1530887.36</v>
      </c>
      <c r="P35" s="2" t="n">
        <v>312961</v>
      </c>
      <c r="Q35" s="2" t="n">
        <v>898866.13</v>
      </c>
      <c r="R35" s="2" t="n">
        <f aca="false">0</f>
        <v>0</v>
      </c>
      <c r="S35" s="2" t="n">
        <v>813079.23</v>
      </c>
      <c r="T35" s="2" t="n">
        <v>-1471831</v>
      </c>
      <c r="U35" s="2" t="n">
        <v>1397420.27</v>
      </c>
      <c r="V35" s="2" t="n">
        <v>10371230</v>
      </c>
      <c r="W35" s="2" t="n">
        <v>3016756.7</v>
      </c>
      <c r="X35" s="2" t="n">
        <f aca="false">0</f>
        <v>0</v>
      </c>
      <c r="Y35" s="2" t="n">
        <v>1246659.94</v>
      </c>
      <c r="Z35" s="2" t="n">
        <v>-1508925</v>
      </c>
      <c r="AA35" s="2" t="n">
        <v>2228799.09</v>
      </c>
      <c r="AB35" s="2" t="n">
        <f aca="false">0</f>
        <v>0</v>
      </c>
      <c r="AC35" s="2" t="n">
        <v>1729814.19</v>
      </c>
      <c r="AD35" s="2" t="n">
        <v>8232569</v>
      </c>
      <c r="AE35" s="2" t="n">
        <v>3848730.9</v>
      </c>
      <c r="AF35" s="2" t="n">
        <f aca="false">0</f>
        <v>0</v>
      </c>
      <c r="AG35" s="2" t="n">
        <v>2241433</v>
      </c>
      <c r="AH35" s="2" t="n">
        <v>-1301071</v>
      </c>
      <c r="AI35" s="2" t="n">
        <v>1041521.94</v>
      </c>
      <c r="AJ35" s="2" t="n">
        <f aca="false">0</f>
        <v>0</v>
      </c>
      <c r="AK35" s="2" t="n">
        <v>1382516.75</v>
      </c>
      <c r="AL35" s="2" t="n">
        <v>7646222</v>
      </c>
      <c r="AM35" s="2" t="n">
        <v>3317438.02</v>
      </c>
      <c r="AN35" s="2" t="n">
        <v>-115798</v>
      </c>
      <c r="AO35" s="2" t="n">
        <v>2559607.77</v>
      </c>
      <c r="AP35" s="2" t="n">
        <v>-937629</v>
      </c>
      <c r="AQ35" s="2" t="n">
        <v>1800536.13</v>
      </c>
      <c r="AR35" s="2" t="n">
        <f aca="false">0</f>
        <v>0</v>
      </c>
      <c r="AS35" s="2" t="n">
        <v>1772087.32</v>
      </c>
      <c r="AT35" s="2" t="n">
        <v>1766798</v>
      </c>
      <c r="AU35" s="2" t="n">
        <v>1292391.43</v>
      </c>
      <c r="AV35" s="2" t="n">
        <v>4346070</v>
      </c>
      <c r="AW35" s="2" t="n">
        <v>2837034.97</v>
      </c>
      <c r="AX35" s="2" t="n">
        <f aca="false">0</f>
        <v>0</v>
      </c>
      <c r="AY35" s="2" t="n">
        <v>2100535.34</v>
      </c>
      <c r="AZ35" s="2" t="n">
        <f aca="false">0</f>
        <v>0</v>
      </c>
      <c r="BA35" s="2" t="n">
        <v>940880.71</v>
      </c>
      <c r="BB35" s="2" t="n">
        <v>6065188</v>
      </c>
      <c r="BC35" s="2" t="n">
        <v>1932497.82</v>
      </c>
      <c r="BD35" s="2" t="n">
        <v>612355</v>
      </c>
      <c r="BE35" s="2" t="n">
        <v>1009482.78</v>
      </c>
      <c r="BF35" s="2" t="n">
        <v>-962424</v>
      </c>
      <c r="BG35" s="2" t="n">
        <v>1440029.83</v>
      </c>
      <c r="BH35" s="2" t="n">
        <f aca="false">0</f>
        <v>0</v>
      </c>
      <c r="BI35" s="2" t="n">
        <v>1131632.59</v>
      </c>
      <c r="BJ35" s="2" t="n">
        <v>1669386</v>
      </c>
      <c r="BK35" s="2" t="n">
        <v>1776141.49</v>
      </c>
      <c r="BL35" s="2" t="n">
        <v>4425156</v>
      </c>
      <c r="BM35" s="2" t="n">
        <v>1332467.26</v>
      </c>
      <c r="BN35" s="2" t="n">
        <f aca="false">0</f>
        <v>0</v>
      </c>
      <c r="BO35" s="2" t="n">
        <v>1242032.31</v>
      </c>
      <c r="BP35" s="2" t="n">
        <f aca="false">0</f>
        <v>0</v>
      </c>
      <c r="BQ35" s="2" t="n">
        <v>1652328.37</v>
      </c>
      <c r="BR35" s="2" t="n">
        <v>4411235</v>
      </c>
      <c r="BS35" s="2" t="n">
        <v>1432349</v>
      </c>
      <c r="BT35" s="2" t="n">
        <v>-634552</v>
      </c>
      <c r="BU35" s="2" t="n">
        <v>1527071.12</v>
      </c>
      <c r="BV35" s="2" t="n">
        <f aca="false">0</f>
        <v>0</v>
      </c>
      <c r="BW35" s="2" t="n">
        <v>1087296.09</v>
      </c>
      <c r="BX35" s="2" t="n">
        <v>6235678</v>
      </c>
      <c r="BY35" s="2" t="n">
        <f aca="false">0</f>
        <v>0</v>
      </c>
      <c r="BZ35" s="2" t="n">
        <f aca="false">0</f>
        <v>0</v>
      </c>
      <c r="CA35" s="2" t="n">
        <f aca="false">0</f>
        <v>0</v>
      </c>
      <c r="CB35" s="2" t="n">
        <f aca="false">0</f>
        <v>0</v>
      </c>
      <c r="CC35" s="2" t="n">
        <f aca="false">0</f>
        <v>0</v>
      </c>
    </row>
    <row r="36" customFormat="false" ht="12.75" hidden="false" customHeight="false" outlineLevel="0" collapsed="false">
      <c r="A36" s="1" t="s">
        <v>75</v>
      </c>
      <c r="B36" s="2" t="n">
        <f aca="false">0</f>
        <v>0</v>
      </c>
      <c r="C36" s="2" t="n">
        <f aca="false">0</f>
        <v>0</v>
      </c>
      <c r="D36" s="2" t="n">
        <f aca="false">0</f>
        <v>0</v>
      </c>
      <c r="E36" s="2" t="n">
        <f aca="false">0</f>
        <v>0</v>
      </c>
      <c r="F36" s="2" t="n">
        <v>20258676</v>
      </c>
      <c r="G36" s="2" t="n">
        <f aca="false">0</f>
        <v>0</v>
      </c>
      <c r="H36" s="2" t="n">
        <v>60776027</v>
      </c>
      <c r="I36" s="2" t="n">
        <v>10407430.32</v>
      </c>
      <c r="J36" s="2" t="n">
        <f aca="false">0</f>
        <v>0</v>
      </c>
      <c r="K36" s="2" t="n">
        <v>1282708.53</v>
      </c>
      <c r="L36" s="2" t="n">
        <f aca="false">0</f>
        <v>0</v>
      </c>
      <c r="M36" s="2" t="n">
        <v>30230525.12</v>
      </c>
      <c r="N36" s="2" t="n">
        <v>84458703</v>
      </c>
      <c r="O36" s="2" t="n">
        <v>4791539.7</v>
      </c>
      <c r="P36" s="2" t="n">
        <v>2625332</v>
      </c>
      <c r="Q36" s="2" t="n">
        <v>5763027.06</v>
      </c>
      <c r="R36" s="2" t="n">
        <f aca="false">0</f>
        <v>0</v>
      </c>
      <c r="S36" s="2" t="n">
        <v>14767180.31</v>
      </c>
      <c r="T36" s="2" t="n">
        <f aca="false">0</f>
        <v>0</v>
      </c>
      <c r="U36" s="2" t="n">
        <v>14989553.74</v>
      </c>
      <c r="V36" s="2" t="n">
        <v>78384460</v>
      </c>
      <c r="W36" s="2" t="n">
        <v>8800437.7</v>
      </c>
      <c r="X36" s="2" t="n">
        <f aca="false">0</f>
        <v>0</v>
      </c>
      <c r="Y36" s="2" t="n">
        <v>22112967.02</v>
      </c>
      <c r="Z36" s="2" t="n">
        <f aca="false">0</f>
        <v>0</v>
      </c>
      <c r="AA36" s="2" t="n">
        <v>28468937.28</v>
      </c>
      <c r="AB36" s="2" t="n">
        <f aca="false">0</f>
        <v>0</v>
      </c>
      <c r="AC36" s="2" t="n">
        <v>24016725.94</v>
      </c>
      <c r="AD36" s="2" t="n">
        <v>66245602</v>
      </c>
      <c r="AE36" s="2" t="n">
        <v>22162549.07</v>
      </c>
      <c r="AF36" s="2" t="n">
        <f aca="false">0</f>
        <v>0</v>
      </c>
      <c r="AG36" s="2" t="n">
        <v>18985263.45</v>
      </c>
      <c r="AH36" s="2" t="n">
        <f aca="false">0</f>
        <v>0</v>
      </c>
      <c r="AI36" s="2" t="n">
        <v>27611799.09</v>
      </c>
      <c r="AJ36" s="2" t="n">
        <f aca="false">0</f>
        <v>0</v>
      </c>
      <c r="AK36" s="2" t="n">
        <v>23556451.6</v>
      </c>
      <c r="AL36" s="2" t="n">
        <v>69091107</v>
      </c>
      <c r="AM36" s="2" t="n">
        <v>30915159.92</v>
      </c>
      <c r="AN36" s="2" t="n">
        <f aca="false">0</f>
        <v>0</v>
      </c>
      <c r="AO36" s="2" t="n">
        <v>26235086.09</v>
      </c>
      <c r="AP36" s="2" t="n">
        <f aca="false">0</f>
        <v>0</v>
      </c>
      <c r="AQ36" s="2" t="n">
        <v>18403004.78</v>
      </c>
      <c r="AR36" s="2" t="n">
        <f aca="false">0</f>
        <v>0</v>
      </c>
      <c r="AS36" s="2" t="n">
        <v>14784496.08</v>
      </c>
      <c r="AT36" s="2" t="n">
        <v>17825661</v>
      </c>
      <c r="AU36" s="2" t="n">
        <v>20036273.02</v>
      </c>
      <c r="AV36" s="2" t="n">
        <v>53476984</v>
      </c>
      <c r="AW36" s="2" t="n">
        <v>20798591.44</v>
      </c>
      <c r="AX36" s="2" t="n">
        <f aca="false">0</f>
        <v>0</v>
      </c>
      <c r="AY36" s="2" t="n">
        <v>12734298.99</v>
      </c>
      <c r="AZ36" s="2" t="n">
        <f aca="false">0</f>
        <v>0</v>
      </c>
      <c r="BA36" s="2" t="n">
        <v>17263813.72</v>
      </c>
      <c r="BB36" s="2" t="n">
        <v>61193201</v>
      </c>
      <c r="BC36" s="2" t="n">
        <v>19551467.03</v>
      </c>
      <c r="BD36" s="2" t="n">
        <v>2514469</v>
      </c>
      <c r="BE36" s="2" t="n">
        <v>15215232.68</v>
      </c>
      <c r="BF36" s="2" t="n">
        <f aca="false">0</f>
        <v>0</v>
      </c>
      <c r="BG36" s="2" t="n">
        <v>10720924.35</v>
      </c>
      <c r="BH36" s="2" t="n">
        <f aca="false">0</f>
        <v>0</v>
      </c>
      <c r="BI36" s="2" t="n">
        <v>11437849.88</v>
      </c>
      <c r="BJ36" s="2" t="n">
        <v>15926918</v>
      </c>
      <c r="BK36" s="2" t="n">
        <v>23370753.8</v>
      </c>
      <c r="BL36" s="2" t="n">
        <v>45880413</v>
      </c>
      <c r="BM36" s="2" t="n">
        <v>7825061.63</v>
      </c>
      <c r="BN36" s="2" t="n">
        <f aca="false">0</f>
        <v>0</v>
      </c>
      <c r="BO36" s="2" t="n">
        <v>9912664.29</v>
      </c>
      <c r="BP36" s="2" t="n">
        <f aca="false">0</f>
        <v>0</v>
      </c>
      <c r="BQ36" s="2" t="n">
        <v>14788572.97</v>
      </c>
      <c r="BR36" s="2" t="n">
        <v>53778567</v>
      </c>
      <c r="BS36" s="2" t="n">
        <v>21690382.62</v>
      </c>
      <c r="BT36" s="2" t="n">
        <v>-1430930</v>
      </c>
      <c r="BU36" s="2" t="n">
        <v>14062360.05</v>
      </c>
      <c r="BV36" s="2" t="n">
        <f aca="false">0</f>
        <v>0</v>
      </c>
      <c r="BW36" s="2" t="n">
        <v>10104149.11</v>
      </c>
      <c r="BX36" s="2" t="n">
        <v>71526360</v>
      </c>
      <c r="BY36" s="2" t="n">
        <f aca="false">0</f>
        <v>0</v>
      </c>
      <c r="BZ36" s="2" t="n">
        <f aca="false">0</f>
        <v>0</v>
      </c>
      <c r="CA36" s="2" t="n">
        <f aca="false">0</f>
        <v>0</v>
      </c>
      <c r="CB36" s="2" t="n">
        <f aca="false">0</f>
        <v>0</v>
      </c>
      <c r="CC36" s="2" t="n">
        <f aca="false">0</f>
        <v>0</v>
      </c>
    </row>
    <row r="37" customFormat="false" ht="12.75" hidden="false" customHeight="false" outlineLevel="0" collapsed="false">
      <c r="A37" s="1" t="s">
        <v>76</v>
      </c>
      <c r="B37" s="2" t="n">
        <f aca="false">0</f>
        <v>0</v>
      </c>
      <c r="C37" s="2" t="n">
        <f aca="false">0</f>
        <v>0</v>
      </c>
      <c r="D37" s="2" t="n">
        <f aca="false">0</f>
        <v>0</v>
      </c>
      <c r="E37" s="2" t="n">
        <f aca="false">0</f>
        <v>0</v>
      </c>
      <c r="F37" s="2" t="n">
        <v>14391704</v>
      </c>
      <c r="G37" s="2" t="n">
        <v>88686</v>
      </c>
      <c r="H37" s="2" t="n">
        <f aca="false">0</f>
        <v>0</v>
      </c>
      <c r="I37" s="2" t="n">
        <v>1162874.7</v>
      </c>
      <c r="J37" s="2" t="n">
        <f aca="false">0</f>
        <v>0</v>
      </c>
      <c r="K37" s="2" t="n">
        <v>1396906.92</v>
      </c>
      <c r="L37" s="2" t="n">
        <f aca="false">0</f>
        <v>0</v>
      </c>
      <c r="M37" s="2" t="n">
        <v>1955616.72</v>
      </c>
      <c r="N37" s="2" t="n">
        <v>17574081</v>
      </c>
      <c r="O37" s="2" t="n">
        <v>2824406.41</v>
      </c>
      <c r="P37" s="2" t="n">
        <v>482851</v>
      </c>
      <c r="Q37" s="2" t="n">
        <v>4166806.02</v>
      </c>
      <c r="R37" s="2" t="n">
        <f aca="false">0</f>
        <v>0</v>
      </c>
      <c r="S37" s="2" t="n">
        <v>3137236.95</v>
      </c>
      <c r="T37" s="2" t="n">
        <f aca="false">0</f>
        <v>0</v>
      </c>
      <c r="U37" s="2" t="n">
        <v>3274894.73</v>
      </c>
      <c r="V37" s="2" t="n">
        <v>23476656</v>
      </c>
      <c r="W37" s="2" t="n">
        <v>5022063.2</v>
      </c>
      <c r="X37" s="2" t="n">
        <f aca="false">0</f>
        <v>0</v>
      </c>
      <c r="Y37" s="2" t="n">
        <v>5987537.32</v>
      </c>
      <c r="Z37" s="2" t="n">
        <f aca="false">0</f>
        <v>0</v>
      </c>
      <c r="AA37" s="2" t="n">
        <v>4314055.72</v>
      </c>
      <c r="AB37" s="2" t="n">
        <f aca="false">0</f>
        <v>0</v>
      </c>
      <c r="AC37" s="2" t="n">
        <v>3683378.89</v>
      </c>
      <c r="AD37" s="2" t="n">
        <v>26917963</v>
      </c>
      <c r="AE37" s="2" t="n">
        <v>7466965.45</v>
      </c>
      <c r="AF37" s="2" t="n">
        <f aca="false">0</f>
        <v>0</v>
      </c>
      <c r="AG37" s="2" t="n">
        <v>6874601.54</v>
      </c>
      <c r="AH37" s="2" t="n">
        <f aca="false">0</f>
        <v>0</v>
      </c>
      <c r="AI37" s="2" t="n">
        <v>5951770.9</v>
      </c>
      <c r="AJ37" s="2" t="n">
        <f aca="false">0</f>
        <v>0</v>
      </c>
      <c r="AK37" s="2" t="n">
        <v>6076783.46</v>
      </c>
      <c r="AL37" s="2" t="n">
        <v>29968970</v>
      </c>
      <c r="AM37" s="2" t="n">
        <v>7617235.13</v>
      </c>
      <c r="AN37" s="2" t="n">
        <f aca="false">0</f>
        <v>0</v>
      </c>
      <c r="AO37" s="2" t="n">
        <v>7231511.35</v>
      </c>
      <c r="AP37" s="2" t="n">
        <f aca="false">0</f>
        <v>0</v>
      </c>
      <c r="AQ37" s="2" t="n">
        <v>6560410.46</v>
      </c>
      <c r="AR37" s="2" t="n">
        <f aca="false">0</f>
        <v>0</v>
      </c>
      <c r="AS37" s="2" t="n">
        <v>7387778.83</v>
      </c>
      <c r="AT37" s="2" t="n">
        <v>6977111</v>
      </c>
      <c r="AU37" s="2" t="n">
        <v>17658030.16</v>
      </c>
      <c r="AV37" s="2" t="n">
        <v>20931332</v>
      </c>
      <c r="AW37" s="2" t="n">
        <v>3583276.74</v>
      </c>
      <c r="AX37" s="2" t="n">
        <f aca="false">0</f>
        <v>0</v>
      </c>
      <c r="AY37" s="2" t="n">
        <v>5521969.63</v>
      </c>
      <c r="AZ37" s="2" t="n">
        <f aca="false">0</f>
        <v>0</v>
      </c>
      <c r="BA37" s="2" t="n">
        <v>7382842.98</v>
      </c>
      <c r="BB37" s="2" t="n">
        <v>23951523</v>
      </c>
      <c r="BC37" s="2" t="n">
        <v>7316349.15</v>
      </c>
      <c r="BD37" s="2" t="n">
        <f aca="false">0</f>
        <v>0</v>
      </c>
      <c r="BE37" s="2" t="n">
        <v>7180562.05</v>
      </c>
      <c r="BF37" s="2" t="n">
        <f aca="false">0</f>
        <v>0</v>
      </c>
      <c r="BG37" s="2" t="n">
        <v>6661371.51</v>
      </c>
      <c r="BH37" s="2" t="n">
        <v>-23177</v>
      </c>
      <c r="BI37" s="2" t="n">
        <v>6236458.08</v>
      </c>
      <c r="BJ37" s="2" t="n">
        <v>5987881</v>
      </c>
      <c r="BK37" s="2" t="n">
        <v>6244628.36</v>
      </c>
      <c r="BL37" s="2" t="n">
        <v>15568490</v>
      </c>
      <c r="BM37" s="2" t="n">
        <v>7707547.83</v>
      </c>
      <c r="BN37" s="2" t="n">
        <f aca="false">0</f>
        <v>0</v>
      </c>
      <c r="BO37" s="2" t="n">
        <v>5978059.61</v>
      </c>
      <c r="BP37" s="2" t="n">
        <f aca="false">0</f>
        <v>0</v>
      </c>
      <c r="BQ37" s="2" t="n">
        <v>5783623.49</v>
      </c>
      <c r="BR37" s="2" t="n">
        <v>18487413</v>
      </c>
      <c r="BS37" s="2" t="n">
        <v>4115894.37</v>
      </c>
      <c r="BT37" s="2" t="n">
        <f aca="false">0</f>
        <v>0</v>
      </c>
      <c r="BU37" s="2" t="n">
        <v>2725731.19</v>
      </c>
      <c r="BV37" s="2" t="n">
        <f aca="false">0</f>
        <v>0</v>
      </c>
      <c r="BW37" s="2" t="n">
        <v>3024835.98</v>
      </c>
      <c r="BX37" s="2" t="n">
        <v>25070698</v>
      </c>
      <c r="BY37" s="2" t="n">
        <f aca="false">0</f>
        <v>0</v>
      </c>
      <c r="BZ37" s="2" t="n">
        <f aca="false">0</f>
        <v>0</v>
      </c>
      <c r="CA37" s="2" t="n">
        <f aca="false">0</f>
        <v>0</v>
      </c>
      <c r="CB37" s="2" t="n">
        <f aca="false">0</f>
        <v>0</v>
      </c>
      <c r="CC37" s="2" t="n">
        <f aca="false">0</f>
        <v>0</v>
      </c>
    </row>
    <row r="38" customFormat="false" ht="12.75" hidden="false" customHeight="false" outlineLevel="0" collapsed="false">
      <c r="A38" s="1" t="s">
        <v>77</v>
      </c>
      <c r="B38" s="2" t="n">
        <f aca="false">0</f>
        <v>0</v>
      </c>
      <c r="C38" s="2" t="n">
        <f aca="false">0</f>
        <v>0</v>
      </c>
      <c r="D38" s="2" t="n">
        <f aca="false">0</f>
        <v>0</v>
      </c>
      <c r="E38" s="2" t="n">
        <f aca="false">0</f>
        <v>0</v>
      </c>
      <c r="F38" s="2" t="n">
        <v>614265</v>
      </c>
      <c r="G38" s="2" t="n">
        <f aca="false">0</f>
        <v>0</v>
      </c>
      <c r="H38" s="2" t="n">
        <v>1842793</v>
      </c>
      <c r="I38" s="2" t="n">
        <v>650629.55</v>
      </c>
      <c r="J38" s="2" t="n">
        <f aca="false">0</f>
        <v>0</v>
      </c>
      <c r="K38" s="2" t="n">
        <v>168907.09</v>
      </c>
      <c r="L38" s="2" t="n">
        <f aca="false">0</f>
        <v>0</v>
      </c>
      <c r="M38" s="2" t="n">
        <v>531529.36</v>
      </c>
      <c r="N38" s="2" t="n">
        <v>3331902</v>
      </c>
      <c r="O38" s="2" t="n">
        <f aca="false">0</f>
        <v>0</v>
      </c>
      <c r="P38" s="2" t="n">
        <v>98250</v>
      </c>
      <c r="Q38" s="2" t="n">
        <v>431523.64</v>
      </c>
      <c r="R38" s="2" t="n">
        <f aca="false">0</f>
        <v>0</v>
      </c>
      <c r="S38" s="2" t="n">
        <v>1650108.27</v>
      </c>
      <c r="T38" s="2" t="n">
        <f aca="false">0</f>
        <v>0</v>
      </c>
      <c r="U38" s="2" t="n">
        <v>595326.79</v>
      </c>
      <c r="V38" s="2" t="n">
        <v>3430651</v>
      </c>
      <c r="W38" s="2" t="n">
        <f aca="false">0</f>
        <v>0</v>
      </c>
      <c r="X38" s="2" t="n">
        <f aca="false">0</f>
        <v>0</v>
      </c>
      <c r="Y38" s="2" t="n">
        <v>720810.56</v>
      </c>
      <c r="Z38" s="2" t="n">
        <f aca="false">0</f>
        <v>0</v>
      </c>
      <c r="AA38" s="2" t="n">
        <v>836536.63</v>
      </c>
      <c r="AB38" s="2" t="n">
        <f aca="false">0</f>
        <v>0</v>
      </c>
      <c r="AC38" s="2" t="n">
        <f aca="false">0</f>
        <v>0</v>
      </c>
      <c r="AD38" s="2" t="n">
        <v>2723213</v>
      </c>
      <c r="AE38" s="2" t="n">
        <v>1535375.55</v>
      </c>
      <c r="AF38" s="2" t="n">
        <f aca="false">0</f>
        <v>0</v>
      </c>
      <c r="AG38" s="2" t="n">
        <v>683411.45</v>
      </c>
      <c r="AH38" s="2" t="n">
        <f aca="false">0</f>
        <v>0</v>
      </c>
      <c r="AI38" s="2" t="n">
        <v>577563.9</v>
      </c>
      <c r="AJ38" s="2" t="n">
        <f aca="false">0</f>
        <v>0</v>
      </c>
      <c r="AK38" s="2" t="n">
        <v>668064.37</v>
      </c>
      <c r="AL38" s="2" t="n">
        <v>2452649</v>
      </c>
      <c r="AM38" s="2" t="n">
        <v>905564.58</v>
      </c>
      <c r="AN38" s="2" t="n">
        <f aca="false">0</f>
        <v>0</v>
      </c>
      <c r="AO38" s="2" t="n">
        <v>2612164.4</v>
      </c>
      <c r="AP38" s="2" t="n">
        <f aca="false">0</f>
        <v>0</v>
      </c>
      <c r="AQ38" s="2" t="n">
        <v>536795</v>
      </c>
      <c r="AR38" s="2" t="n">
        <f aca="false">0</f>
        <v>0</v>
      </c>
      <c r="AS38" s="2" t="n">
        <v>508955.73</v>
      </c>
      <c r="AT38" s="2" t="n">
        <v>605643</v>
      </c>
      <c r="AU38" s="2" t="n">
        <v>479695.73</v>
      </c>
      <c r="AV38" s="2" t="n">
        <v>1816927</v>
      </c>
      <c r="AW38" s="2" t="n">
        <v>529196.75</v>
      </c>
      <c r="AX38" s="2" t="n">
        <f aca="false">0</f>
        <v>0</v>
      </c>
      <c r="AY38" s="2" t="n">
        <v>405892.85</v>
      </c>
      <c r="AZ38" s="2" t="n">
        <f aca="false">0</f>
        <v>0</v>
      </c>
      <c r="BA38" s="2" t="n">
        <v>480820.09</v>
      </c>
      <c r="BB38" s="2" t="n">
        <v>2310103</v>
      </c>
      <c r="BC38" s="2" t="n">
        <v>687965.76</v>
      </c>
      <c r="BD38" s="2" t="n">
        <f aca="false">0</f>
        <v>0</v>
      </c>
      <c r="BE38" s="2" t="n">
        <v>530984.09</v>
      </c>
      <c r="BF38" s="2" t="n">
        <f aca="false">0</f>
        <v>0</v>
      </c>
      <c r="BG38" s="2" t="n">
        <v>508952.46</v>
      </c>
      <c r="BH38" s="2" t="n">
        <f aca="false">0</f>
        <v>0</v>
      </c>
      <c r="BI38" s="2" t="n">
        <v>499156.85</v>
      </c>
      <c r="BJ38" s="2" t="n">
        <v>577526</v>
      </c>
      <c r="BK38" s="2" t="n">
        <v>622174.22</v>
      </c>
      <c r="BL38" s="2" t="n">
        <v>1732577</v>
      </c>
      <c r="BM38" s="2" t="n">
        <v>502195.7</v>
      </c>
      <c r="BN38" s="2" t="n">
        <f aca="false">0</f>
        <v>0</v>
      </c>
      <c r="BO38" s="2" t="n">
        <v>441486.65</v>
      </c>
      <c r="BP38" s="2" t="n">
        <f aca="false">0</f>
        <v>0</v>
      </c>
      <c r="BQ38" s="2" t="n">
        <v>574107.02</v>
      </c>
      <c r="BR38" s="2" t="n">
        <v>2214742</v>
      </c>
      <c r="BS38" s="2" t="n">
        <v>518880.16</v>
      </c>
      <c r="BT38" s="2" t="n">
        <v>-48823</v>
      </c>
      <c r="BU38" s="2" t="n">
        <v>697660.21</v>
      </c>
      <c r="BV38" s="2" t="n">
        <f aca="false">0</f>
        <v>0</v>
      </c>
      <c r="BW38" s="2" t="n">
        <v>540799.88</v>
      </c>
      <c r="BX38" s="2" t="n">
        <v>2918025</v>
      </c>
      <c r="BY38" s="2" t="n">
        <f aca="false">0</f>
        <v>0</v>
      </c>
      <c r="BZ38" s="2" t="n">
        <f aca="false">0</f>
        <v>0</v>
      </c>
      <c r="CA38" s="2" t="n">
        <f aca="false">0</f>
        <v>0</v>
      </c>
      <c r="CB38" s="2" t="n">
        <f aca="false">0</f>
        <v>0</v>
      </c>
      <c r="CC38" s="2" t="n">
        <f aca="false">0</f>
        <v>0</v>
      </c>
    </row>
    <row r="39" customFormat="false" ht="12.75" hidden="false" customHeight="false" outlineLevel="0" collapsed="false">
      <c r="A39" s="1" t="s">
        <v>78</v>
      </c>
      <c r="B39" s="2" t="n">
        <f aca="false">0</f>
        <v>0</v>
      </c>
      <c r="C39" s="2" t="n">
        <f aca="false">0</f>
        <v>0</v>
      </c>
      <c r="D39" s="2" t="n">
        <f aca="false">0</f>
        <v>0</v>
      </c>
      <c r="E39" s="2" t="n">
        <f aca="false">0</f>
        <v>0</v>
      </c>
      <c r="F39" s="2" t="n">
        <v>10408407</v>
      </c>
      <c r="G39" s="2" t="n">
        <f aca="false">0</f>
        <v>0</v>
      </c>
      <c r="H39" s="2" t="n">
        <v>31225222</v>
      </c>
      <c r="I39" s="2" t="n">
        <v>3545810.66</v>
      </c>
      <c r="J39" s="2" t="n">
        <f aca="false">0</f>
        <v>0</v>
      </c>
      <c r="K39" s="2" t="n">
        <v>3987204.35</v>
      </c>
      <c r="L39" s="2" t="n">
        <f aca="false">0</f>
        <v>0</v>
      </c>
      <c r="M39" s="2" t="n">
        <v>3465429.89</v>
      </c>
      <c r="N39" s="2" t="n">
        <v>49106758</v>
      </c>
      <c r="O39" s="2" t="n">
        <v>6339387.34</v>
      </c>
      <c r="P39" s="2" t="n">
        <v>1522906</v>
      </c>
      <c r="Q39" s="2" t="n">
        <v>5142384.25</v>
      </c>
      <c r="R39" s="2" t="n">
        <f aca="false">0</f>
        <v>0</v>
      </c>
      <c r="S39" s="2" t="n">
        <f aca="false">0</f>
        <v>0</v>
      </c>
      <c r="T39" s="2" t="n">
        <f aca="false">0</f>
        <v>0</v>
      </c>
      <c r="U39" s="2" t="n">
        <v>14169196.68</v>
      </c>
      <c r="V39" s="2" t="n">
        <v>46654314</v>
      </c>
      <c r="W39" s="2" t="n">
        <v>25534816.06</v>
      </c>
      <c r="X39" s="2" t="n">
        <f aca="false">0</f>
        <v>0</v>
      </c>
      <c r="Y39" s="2" t="n">
        <v>8811966.71</v>
      </c>
      <c r="Z39" s="2" t="n">
        <f aca="false">0</f>
        <v>0</v>
      </c>
      <c r="AA39" s="2" t="n">
        <v>15369445.09</v>
      </c>
      <c r="AB39" s="2" t="n">
        <f aca="false">0</f>
        <v>0</v>
      </c>
      <c r="AC39" s="2" t="n">
        <v>7739481.52</v>
      </c>
      <c r="AD39" s="2" t="n">
        <v>38942367</v>
      </c>
      <c r="AE39" s="2" t="n">
        <v>7563094.78</v>
      </c>
      <c r="AF39" s="2" t="n">
        <f aca="false">0</f>
        <v>0</v>
      </c>
      <c r="AG39" s="2" t="n">
        <v>29001917.34</v>
      </c>
      <c r="AH39" s="2" t="n">
        <f aca="false">0</f>
        <v>0</v>
      </c>
      <c r="AI39" s="2" t="n">
        <v>-2567057.98</v>
      </c>
      <c r="AJ39" s="2" t="n">
        <f aca="false">0</f>
        <v>0</v>
      </c>
      <c r="AK39" s="2" t="n">
        <v>14283010.48</v>
      </c>
      <c r="AL39" s="2" t="n">
        <v>38602812</v>
      </c>
      <c r="AM39" s="2" t="n">
        <v>15201507.51</v>
      </c>
      <c r="AN39" s="2" t="n">
        <f aca="false">0</f>
        <v>0</v>
      </c>
      <c r="AO39" s="2" t="n">
        <v>7633056.4</v>
      </c>
      <c r="AP39" s="2" t="n">
        <f aca="false">0</f>
        <v>0</v>
      </c>
      <c r="AQ39" s="2" t="n">
        <v>11001354.97</v>
      </c>
      <c r="AR39" s="2" t="n">
        <f aca="false">0</f>
        <v>0</v>
      </c>
      <c r="AS39" s="2" t="n">
        <v>10468792.68</v>
      </c>
      <c r="AT39" s="2" t="n">
        <v>10047342</v>
      </c>
      <c r="AU39" s="2" t="n">
        <v>5168277.19</v>
      </c>
      <c r="AV39" s="2" t="n">
        <v>30142027</v>
      </c>
      <c r="AW39" s="2" t="n">
        <v>15016326.78</v>
      </c>
      <c r="AX39" s="2" t="n">
        <f aca="false">0</f>
        <v>0</v>
      </c>
      <c r="AY39" s="2" t="n">
        <v>8667904.64</v>
      </c>
      <c r="AZ39" s="2" t="n">
        <f aca="false">0</f>
        <v>0</v>
      </c>
      <c r="BA39" s="2" t="n">
        <v>11142991.25</v>
      </c>
      <c r="BB39" s="2" t="n">
        <v>34491233</v>
      </c>
      <c r="BC39" s="2" t="n">
        <v>8884782.77</v>
      </c>
      <c r="BD39" s="2" t="n">
        <v>10492849</v>
      </c>
      <c r="BE39" s="2" t="n">
        <v>12498875.08</v>
      </c>
      <c r="BF39" s="2" t="n">
        <f aca="false">0</f>
        <v>0</v>
      </c>
      <c r="BG39" s="2" t="n">
        <v>12923257.16</v>
      </c>
      <c r="BH39" s="2" t="n">
        <f aca="false">0</f>
        <v>0</v>
      </c>
      <c r="BI39" s="2" t="n">
        <v>9160580.36</v>
      </c>
      <c r="BJ39" s="2" t="n">
        <v>11246021</v>
      </c>
      <c r="BK39" s="2" t="n">
        <v>12800610.45</v>
      </c>
      <c r="BL39" s="2" t="n">
        <v>32226952</v>
      </c>
      <c r="BM39" s="2" t="n">
        <v>9600612.7</v>
      </c>
      <c r="BN39" s="2" t="n">
        <f aca="false">0</f>
        <v>0</v>
      </c>
      <c r="BO39" s="2" t="n">
        <v>10602853.55</v>
      </c>
      <c r="BP39" s="2" t="n">
        <f aca="false">0</f>
        <v>0</v>
      </c>
      <c r="BQ39" s="2" t="n">
        <v>11471180.69</v>
      </c>
      <c r="BR39" s="2" t="n">
        <v>46311680</v>
      </c>
      <c r="BS39" s="2" t="n">
        <v>11858066.4</v>
      </c>
      <c r="BT39" s="2" t="n">
        <f aca="false">0</f>
        <v>0</v>
      </c>
      <c r="BU39" s="2" t="n">
        <v>9958492.99</v>
      </c>
      <c r="BV39" s="2" t="n">
        <f aca="false">0</f>
        <v>0</v>
      </c>
      <c r="BW39" s="2" t="n">
        <v>9176549.76</v>
      </c>
      <c r="BX39" s="2" t="n">
        <v>56158510</v>
      </c>
      <c r="BY39" s="2" t="n">
        <f aca="false">0</f>
        <v>0</v>
      </c>
      <c r="BZ39" s="2" t="n">
        <f aca="false">0</f>
        <v>0</v>
      </c>
      <c r="CA39" s="2" t="n">
        <f aca="false">0</f>
        <v>0</v>
      </c>
      <c r="CB39" s="2" t="n">
        <f aca="false">0</f>
        <v>0</v>
      </c>
      <c r="CC39" s="2" t="n">
        <f aca="false">0</f>
        <v>0</v>
      </c>
    </row>
    <row r="40" customFormat="false" ht="12.75" hidden="false" customHeight="false" outlineLevel="0" collapsed="false">
      <c r="A40" s="1" t="s">
        <v>79</v>
      </c>
      <c r="B40" s="2" t="n">
        <f aca="false">0</f>
        <v>0</v>
      </c>
      <c r="C40" s="2" t="n">
        <f aca="false">0</f>
        <v>0</v>
      </c>
      <c r="D40" s="2" t="n">
        <f aca="false">0</f>
        <v>0</v>
      </c>
      <c r="E40" s="2" t="n">
        <f aca="false">0</f>
        <v>0</v>
      </c>
      <c r="F40" s="2" t="n">
        <v>10326811</v>
      </c>
      <c r="G40" s="2" t="n">
        <f aca="false">0</f>
        <v>0</v>
      </c>
      <c r="H40" s="2" t="n">
        <f aca="false">0</f>
        <v>0</v>
      </c>
      <c r="I40" s="2" t="n">
        <v>541428.33</v>
      </c>
      <c r="J40" s="2" t="n">
        <f aca="false">0</f>
        <v>0</v>
      </c>
      <c r="K40" s="2" t="n">
        <v>825446.65</v>
      </c>
      <c r="L40" s="2" t="n">
        <f aca="false">0</f>
        <v>0</v>
      </c>
      <c r="M40" s="2" t="n">
        <v>1152977.68</v>
      </c>
      <c r="N40" s="2" t="n">
        <v>10241228</v>
      </c>
      <c r="O40" s="2" t="n">
        <v>2923585.22</v>
      </c>
      <c r="P40" s="2" t="n">
        <v>232277</v>
      </c>
      <c r="Q40" s="2" t="n">
        <v>3051183.33</v>
      </c>
      <c r="R40" s="2" t="n">
        <f aca="false">0</f>
        <v>0</v>
      </c>
      <c r="S40" s="2" t="n">
        <v>1908183.55</v>
      </c>
      <c r="T40" s="2" t="n">
        <f aca="false">0</f>
        <v>0</v>
      </c>
      <c r="U40" s="2" t="n">
        <v>1864659.87</v>
      </c>
      <c r="V40" s="2" t="n">
        <v>9427216</v>
      </c>
      <c r="W40" s="2" t="n">
        <v>3649965.97</v>
      </c>
      <c r="X40" s="2" t="n">
        <f aca="false">0</f>
        <v>0</v>
      </c>
      <c r="Y40" s="2" t="n">
        <v>3836047.14</v>
      </c>
      <c r="Z40" s="2" t="n">
        <f aca="false">0</f>
        <v>0</v>
      </c>
      <c r="AA40" s="2" t="n">
        <v>2287601.78</v>
      </c>
      <c r="AB40" s="2" t="n">
        <f aca="false">0</f>
        <v>0</v>
      </c>
      <c r="AC40" s="2" t="n">
        <v>1992424.48</v>
      </c>
      <c r="AD40" s="2" t="n">
        <v>7741715</v>
      </c>
      <c r="AE40" s="2" t="n">
        <v>2763260.13</v>
      </c>
      <c r="AF40" s="2" t="n">
        <f aca="false">0</f>
        <v>0</v>
      </c>
      <c r="AG40" s="2" t="n">
        <v>3182840.21</v>
      </c>
      <c r="AH40" s="2" t="n">
        <f aca="false">0</f>
        <v>0</v>
      </c>
      <c r="AI40" s="2" t="n">
        <v>1800613.03</v>
      </c>
      <c r="AJ40" s="2" t="n">
        <f aca="false">0</f>
        <v>0</v>
      </c>
      <c r="AK40" s="2" t="n">
        <v>1539992.93</v>
      </c>
      <c r="AL40" s="2" t="n">
        <v>9267999</v>
      </c>
      <c r="AM40" s="2" t="n">
        <v>2039426.8</v>
      </c>
      <c r="AN40" s="2" t="n">
        <f aca="false">0</f>
        <v>0</v>
      </c>
      <c r="AO40" s="2" t="n">
        <v>2873168.14</v>
      </c>
      <c r="AP40" s="2" t="n">
        <f aca="false">0</f>
        <v>0</v>
      </c>
      <c r="AQ40" s="2" t="n">
        <v>2007675.63</v>
      </c>
      <c r="AR40" s="2" t="n">
        <f aca="false">0</f>
        <v>0</v>
      </c>
      <c r="AS40" s="2" t="n">
        <v>1685803.45</v>
      </c>
      <c r="AT40" s="2" t="n">
        <v>2623267</v>
      </c>
      <c r="AU40" s="2" t="n">
        <v>2508352.24</v>
      </c>
      <c r="AV40" s="2" t="n">
        <v>7869802</v>
      </c>
      <c r="AW40" s="2" t="n">
        <v>2698630.67</v>
      </c>
      <c r="AX40" s="2" t="n">
        <f aca="false">0</f>
        <v>0</v>
      </c>
      <c r="AY40" s="2" t="n">
        <v>1416638.77</v>
      </c>
      <c r="AZ40" s="2" t="n">
        <v>-76311.85</v>
      </c>
      <c r="BA40" s="2" t="n">
        <v>2553248.47</v>
      </c>
      <c r="BB40" s="2" t="n">
        <v>9005339</v>
      </c>
      <c r="BC40" s="2" t="n">
        <v>1878656.68</v>
      </c>
      <c r="BD40" s="2" t="n">
        <f aca="false">0</f>
        <v>0</v>
      </c>
      <c r="BE40" s="2" t="n">
        <v>2472048.6</v>
      </c>
      <c r="BF40" s="2" t="n">
        <f aca="false">0</f>
        <v>0</v>
      </c>
      <c r="BG40" s="2" t="n">
        <v>1894505.67</v>
      </c>
      <c r="BH40" s="2" t="n">
        <f aca="false">0</f>
        <v>0</v>
      </c>
      <c r="BI40" s="2" t="n">
        <v>775110.62</v>
      </c>
      <c r="BJ40" s="2" t="n">
        <v>2251335</v>
      </c>
      <c r="BK40" s="2" t="n">
        <v>1706052.36</v>
      </c>
      <c r="BL40" s="2" t="n">
        <v>5853470</v>
      </c>
      <c r="BM40" s="2" t="n">
        <v>2163239.07</v>
      </c>
      <c r="BN40" s="2" t="n">
        <f aca="false">0</f>
        <v>0</v>
      </c>
      <c r="BO40" s="2" t="n">
        <v>4303693.86</v>
      </c>
      <c r="BP40" s="2" t="n">
        <f aca="false">0</f>
        <v>0</v>
      </c>
      <c r="BQ40" s="2" t="n">
        <v>2601375.47</v>
      </c>
      <c r="BR40" s="2" t="n">
        <v>4350298</v>
      </c>
      <c r="BS40" s="2" t="n">
        <v>2098640.57</v>
      </c>
      <c r="BT40" s="2" t="n">
        <f aca="false">0</f>
        <v>0</v>
      </c>
      <c r="BU40" s="2" t="n">
        <v>1982736.78</v>
      </c>
      <c r="BV40" s="2" t="n">
        <f aca="false">0</f>
        <v>0</v>
      </c>
      <c r="BW40" s="2" t="n">
        <v>1278469.09</v>
      </c>
      <c r="BX40" s="2" t="n">
        <v>8708036</v>
      </c>
      <c r="BY40" s="2" t="n">
        <f aca="false">0</f>
        <v>0</v>
      </c>
      <c r="BZ40" s="2" t="n">
        <f aca="false">0</f>
        <v>0</v>
      </c>
      <c r="CA40" s="2" t="n">
        <f aca="false">0</f>
        <v>0</v>
      </c>
      <c r="CB40" s="2" t="n">
        <f aca="false">0</f>
        <v>0</v>
      </c>
      <c r="CC40" s="2" t="n">
        <f aca="false">0</f>
        <v>0</v>
      </c>
    </row>
    <row r="41" customFormat="false" ht="12.75" hidden="false" customHeight="false" outlineLevel="0" collapsed="false">
      <c r="A41" s="1" t="s">
        <v>80</v>
      </c>
      <c r="B41" s="2" t="n">
        <f aca="false">0</f>
        <v>0</v>
      </c>
      <c r="C41" s="2" t="n">
        <f aca="false">0</f>
        <v>0</v>
      </c>
      <c r="D41" s="2" t="n">
        <f aca="false">0</f>
        <v>0</v>
      </c>
      <c r="E41" s="2" t="n">
        <f aca="false">0</f>
        <v>0</v>
      </c>
      <c r="F41" s="2" t="n">
        <f aca="false">0</f>
        <v>0</v>
      </c>
      <c r="G41" s="2" t="n">
        <f aca="false">0</f>
        <v>0</v>
      </c>
      <c r="H41" s="2" t="n">
        <v>14609203</v>
      </c>
      <c r="I41" s="2" t="n">
        <v>2453283.82</v>
      </c>
      <c r="J41" s="2" t="n">
        <f aca="false">0</f>
        <v>0</v>
      </c>
      <c r="K41" s="2" t="n">
        <v>2673437.44</v>
      </c>
      <c r="L41" s="2" t="n">
        <f aca="false">0</f>
        <v>0</v>
      </c>
      <c r="M41" s="2" t="n">
        <v>2662144.19</v>
      </c>
      <c r="N41" s="2" t="n">
        <v>14550737</v>
      </c>
      <c r="O41" s="2" t="n">
        <v>3250640.51</v>
      </c>
      <c r="P41" s="2" t="n">
        <v>455603</v>
      </c>
      <c r="Q41" s="2" t="n">
        <v>4303419.21</v>
      </c>
      <c r="R41" s="2" t="n">
        <f aca="false">0</f>
        <v>0</v>
      </c>
      <c r="S41" s="2" t="n">
        <v>3490939.35</v>
      </c>
      <c r="T41" s="2" t="n">
        <f aca="false">0</f>
        <v>0</v>
      </c>
      <c r="U41" s="2" t="n">
        <v>3478675.43</v>
      </c>
      <c r="V41" s="2" t="n">
        <v>13507227</v>
      </c>
      <c r="W41" s="2" t="n">
        <v>4132784.41</v>
      </c>
      <c r="X41" s="2" t="n">
        <f aca="false">0</f>
        <v>0</v>
      </c>
      <c r="Y41" s="2" t="n">
        <v>3832800.14</v>
      </c>
      <c r="Z41" s="2" t="n">
        <f aca="false">0</f>
        <v>0</v>
      </c>
      <c r="AA41" s="2" t="n">
        <v>4016730.72</v>
      </c>
      <c r="AB41" s="2" t="n">
        <f aca="false">0</f>
        <v>0</v>
      </c>
      <c r="AC41" s="2" t="n">
        <v>2547678.92</v>
      </c>
      <c r="AD41" s="2" t="n">
        <v>15487173</v>
      </c>
      <c r="AE41" s="2" t="n">
        <v>3575043.44</v>
      </c>
      <c r="AF41" s="2" t="n">
        <f aca="false">0</f>
        <v>0</v>
      </c>
      <c r="AG41" s="2" t="n">
        <v>4279923.28</v>
      </c>
      <c r="AH41" s="2" t="n">
        <f aca="false">0</f>
        <v>0</v>
      </c>
      <c r="AI41" s="2" t="n">
        <v>3102410.82</v>
      </c>
      <c r="AJ41" s="2" t="n">
        <f aca="false">0</f>
        <v>0</v>
      </c>
      <c r="AK41" s="2" t="n">
        <v>4536692.77</v>
      </c>
      <c r="AL41" s="2" t="n">
        <v>16672248</v>
      </c>
      <c r="AM41" s="2" t="n">
        <v>2694869.89</v>
      </c>
      <c r="AN41" s="2" t="n">
        <f aca="false">0</f>
        <v>0</v>
      </c>
      <c r="AO41" s="2" t="n">
        <v>4752704.1</v>
      </c>
      <c r="AP41" s="2" t="n">
        <v>-8615.84</v>
      </c>
      <c r="AQ41" s="2" t="n">
        <v>3467288.51</v>
      </c>
      <c r="AR41" s="2" t="n">
        <f aca="false">0</f>
        <v>0</v>
      </c>
      <c r="AS41" s="2" t="n">
        <v>3564013.17</v>
      </c>
      <c r="AT41" s="2" t="n">
        <v>4315723</v>
      </c>
      <c r="AU41" s="2" t="n">
        <v>4619509.14</v>
      </c>
      <c r="AV41" s="2" t="n">
        <v>12947169</v>
      </c>
      <c r="AW41" s="2" t="n">
        <v>5071673.08</v>
      </c>
      <c r="AX41" s="2" t="n">
        <f aca="false">0</f>
        <v>0</v>
      </c>
      <c r="AY41" s="2" t="n">
        <v>3875133.86</v>
      </c>
      <c r="AZ41" s="2" t="n">
        <f aca="false">0</f>
        <v>0</v>
      </c>
      <c r="BA41" s="2" t="n">
        <v>4029202.3</v>
      </c>
      <c r="BB41" s="2" t="n">
        <v>14815322</v>
      </c>
      <c r="BC41" s="2" t="n">
        <v>4554675.1</v>
      </c>
      <c r="BD41" s="2" t="n">
        <v>1300116</v>
      </c>
      <c r="BE41" s="2" t="n">
        <v>3797881.98</v>
      </c>
      <c r="BF41" s="2" t="n">
        <f aca="false">0</f>
        <v>0</v>
      </c>
      <c r="BG41" s="2" t="n">
        <v>4125842.14</v>
      </c>
      <c r="BH41" s="2" t="n">
        <f aca="false">0</f>
        <v>0</v>
      </c>
      <c r="BI41" s="2" t="n">
        <f aca="false">0</f>
        <v>0</v>
      </c>
      <c r="BJ41" s="2" t="n">
        <v>4028860</v>
      </c>
      <c r="BK41" s="2" t="n">
        <v>7495733.15</v>
      </c>
      <c r="BL41" s="2" t="n">
        <v>10475034</v>
      </c>
      <c r="BM41" s="2" t="n">
        <v>4306758.09</v>
      </c>
      <c r="BN41" s="2" t="n">
        <f aca="false">0</f>
        <v>0</v>
      </c>
      <c r="BO41" s="2" t="n">
        <v>3461974.69</v>
      </c>
      <c r="BP41" s="2" t="n">
        <f aca="false">0</f>
        <v>0</v>
      </c>
      <c r="BQ41" s="2" t="n">
        <v>3379198.73</v>
      </c>
      <c r="BR41" s="2" t="n">
        <v>12503820</v>
      </c>
      <c r="BS41" s="2" t="n">
        <v>3969517.5</v>
      </c>
      <c r="BT41" s="2" t="n">
        <f aca="false">0</f>
        <v>0</v>
      </c>
      <c r="BU41" s="2" t="n">
        <v>3329978</v>
      </c>
      <c r="BV41" s="2" t="n">
        <f aca="false">0</f>
        <v>0</v>
      </c>
      <c r="BW41" s="2" t="n">
        <v>3251988.97</v>
      </c>
      <c r="BX41" s="2" t="n">
        <v>15068081</v>
      </c>
      <c r="BY41" s="2" t="n">
        <f aca="false">0</f>
        <v>0</v>
      </c>
      <c r="BZ41" s="2" t="n">
        <f aca="false">0</f>
        <v>0</v>
      </c>
      <c r="CA41" s="2" t="n">
        <f aca="false">0</f>
        <v>0</v>
      </c>
      <c r="CB41" s="2" t="n">
        <f aca="false">0</f>
        <v>0</v>
      </c>
      <c r="CC41" s="2" t="n">
        <f aca="false">0</f>
        <v>0</v>
      </c>
    </row>
    <row r="42" customFormat="false" ht="12.75" hidden="false" customHeight="false" outlineLevel="0" collapsed="false">
      <c r="A42" s="1" t="s">
        <v>81</v>
      </c>
      <c r="B42" s="2" t="n">
        <f aca="false">0</f>
        <v>0</v>
      </c>
      <c r="C42" s="2" t="n">
        <f aca="false">0</f>
        <v>0</v>
      </c>
      <c r="D42" s="2" t="n">
        <f aca="false">0</f>
        <v>0</v>
      </c>
      <c r="E42" s="2" t="n">
        <f aca="false">0</f>
        <v>0</v>
      </c>
      <c r="F42" s="2" t="n">
        <v>34298461</v>
      </c>
      <c r="G42" s="2" t="n">
        <v>119363</v>
      </c>
      <c r="H42" s="2" t="n">
        <f aca="false">0</f>
        <v>0</v>
      </c>
      <c r="I42" s="2" t="n">
        <v>4618891.04</v>
      </c>
      <c r="J42" s="2" t="n">
        <f aca="false">0</f>
        <v>0</v>
      </c>
      <c r="K42" s="2" t="n">
        <v>3649475.34</v>
      </c>
      <c r="L42" s="2" t="n">
        <f aca="false">0</f>
        <v>0</v>
      </c>
      <c r="M42" s="2" t="n">
        <v>6078363.97</v>
      </c>
      <c r="N42" s="2" t="n">
        <v>38152152</v>
      </c>
      <c r="O42" s="2" t="n">
        <v>8353329.42</v>
      </c>
      <c r="P42" s="2" t="n">
        <f aca="false">0</f>
        <v>0</v>
      </c>
      <c r="Q42" s="2" t="n">
        <v>12307860.45</v>
      </c>
      <c r="R42" s="2" t="n">
        <f aca="false">0</f>
        <v>0</v>
      </c>
      <c r="S42" s="2" t="n">
        <v>2174590.62</v>
      </c>
      <c r="T42" s="2" t="n">
        <f aca="false">0</f>
        <v>0</v>
      </c>
      <c r="U42" s="2" t="n">
        <v>11925696.16</v>
      </c>
      <c r="V42" s="2" t="n">
        <v>39258866</v>
      </c>
      <c r="W42" s="2" t="n">
        <v>8465101.18</v>
      </c>
      <c r="X42" s="2" t="n">
        <f aca="false">0</f>
        <v>0</v>
      </c>
      <c r="Y42" s="2" t="n">
        <v>11291760.55</v>
      </c>
      <c r="Z42" s="2" t="n">
        <f aca="false">0</f>
        <v>0</v>
      </c>
      <c r="AA42" s="2" t="n">
        <v>13502709.01</v>
      </c>
      <c r="AB42" s="2" t="n">
        <f aca="false">0</f>
        <v>0</v>
      </c>
      <c r="AC42" s="2" t="n">
        <v>5947273.28</v>
      </c>
      <c r="AD42" s="2" t="n">
        <v>32978730</v>
      </c>
      <c r="AE42" s="2" t="n">
        <v>10942649.63</v>
      </c>
      <c r="AF42" s="2" t="n">
        <f aca="false">0</f>
        <v>0</v>
      </c>
      <c r="AG42" s="2" t="n">
        <v>15119668.29</v>
      </c>
      <c r="AH42" s="2" t="n">
        <f aca="false">0</f>
        <v>0</v>
      </c>
      <c r="AI42" s="2" t="n">
        <v>7254656.96</v>
      </c>
      <c r="AJ42" s="2" t="n">
        <f aca="false">0</f>
        <v>0</v>
      </c>
      <c r="AK42" s="2" t="n">
        <v>7019324.83</v>
      </c>
      <c r="AL42" s="2" t="n">
        <v>39850805</v>
      </c>
      <c r="AM42" s="2" t="n">
        <v>7950147.65</v>
      </c>
      <c r="AN42" s="2" t="n">
        <f aca="false">0</f>
        <v>0</v>
      </c>
      <c r="AO42" s="2" t="n">
        <v>10658923.64</v>
      </c>
      <c r="AP42" s="2" t="n">
        <f aca="false">0</f>
        <v>0</v>
      </c>
      <c r="AQ42" s="2" t="n">
        <v>8031216.95</v>
      </c>
      <c r="AR42" s="2" t="n">
        <f aca="false">0</f>
        <v>0</v>
      </c>
      <c r="AS42" s="2" t="n">
        <v>9849633.73</v>
      </c>
      <c r="AT42" s="2" t="n">
        <v>9118739</v>
      </c>
      <c r="AU42" s="2" t="n">
        <v>9581291.25</v>
      </c>
      <c r="AV42" s="2" t="n">
        <v>27356218</v>
      </c>
      <c r="AW42" s="2" t="n">
        <v>8435136.52</v>
      </c>
      <c r="AX42" s="2" t="n">
        <f aca="false">0</f>
        <v>0</v>
      </c>
      <c r="AY42" s="2" t="n">
        <v>8325832.73</v>
      </c>
      <c r="AZ42" s="2" t="n">
        <f aca="false">0</f>
        <v>0</v>
      </c>
      <c r="BA42" s="2" t="n">
        <v>8750921.99</v>
      </c>
      <c r="BB42" s="2" t="n">
        <v>31303458</v>
      </c>
      <c r="BC42" s="2" t="n">
        <v>11973930.35</v>
      </c>
      <c r="BD42" s="2" t="n">
        <v>6698516</v>
      </c>
      <c r="BE42" s="2" t="n">
        <v>8972517.71</v>
      </c>
      <c r="BF42" s="2" t="n">
        <f aca="false">0</f>
        <v>0</v>
      </c>
      <c r="BG42" s="2" t="n">
        <v>7059729.27</v>
      </c>
      <c r="BH42" s="2" t="n">
        <f aca="false">0</f>
        <v>0</v>
      </c>
      <c r="BI42" s="2" t="n">
        <v>10746033.68</v>
      </c>
      <c r="BJ42" s="2" t="n">
        <v>9500494</v>
      </c>
      <c r="BK42" s="2" t="n">
        <v>9346274.5</v>
      </c>
      <c r="BL42" s="2" t="n">
        <v>25795980</v>
      </c>
      <c r="BM42" s="2" t="n">
        <v>12528776.3</v>
      </c>
      <c r="BN42" s="2" t="n">
        <f aca="false">0</f>
        <v>0</v>
      </c>
      <c r="BO42" s="2" t="n">
        <v>6105641</v>
      </c>
      <c r="BP42" s="2" t="n">
        <f aca="false">0</f>
        <v>0</v>
      </c>
      <c r="BQ42" s="2" t="n">
        <v>8289909</v>
      </c>
      <c r="BR42" s="2" t="n">
        <v>31481735</v>
      </c>
      <c r="BS42" s="2" t="n">
        <v>10821901</v>
      </c>
      <c r="BT42" s="2" t="n">
        <f aca="false">0</f>
        <v>0</v>
      </c>
      <c r="BU42" s="2" t="n">
        <v>7495236</v>
      </c>
      <c r="BV42" s="2" t="n">
        <f aca="false">0</f>
        <v>0</v>
      </c>
      <c r="BW42" s="2" t="n">
        <v>7640184</v>
      </c>
      <c r="BX42" s="2" t="n">
        <v>40647780</v>
      </c>
      <c r="BY42" s="2" t="n">
        <f aca="false">0</f>
        <v>0</v>
      </c>
      <c r="BZ42" s="2" t="n">
        <f aca="false">0</f>
        <v>0</v>
      </c>
      <c r="CA42" s="2" t="n">
        <f aca="false">0</f>
        <v>0</v>
      </c>
      <c r="CB42" s="2" t="n">
        <f aca="false">0</f>
        <v>0</v>
      </c>
      <c r="CC42" s="2" t="n">
        <f aca="false">0</f>
        <v>0</v>
      </c>
    </row>
    <row r="43" customFormat="false" ht="12.75" hidden="false" customHeight="false" outlineLevel="0" collapsed="false">
      <c r="A43" s="1" t="s">
        <v>82</v>
      </c>
      <c r="B43" s="2" t="n">
        <f aca="false">0</f>
        <v>0</v>
      </c>
      <c r="C43" s="2" t="n">
        <f aca="false">0</f>
        <v>0</v>
      </c>
      <c r="D43" s="2" t="n">
        <f aca="false">0</f>
        <v>0</v>
      </c>
      <c r="E43" s="2" t="n">
        <f aca="false">0</f>
        <v>0</v>
      </c>
      <c r="F43" s="2" t="n">
        <v>54369986</v>
      </c>
      <c r="G43" s="2" t="n">
        <v>918136</v>
      </c>
      <c r="H43" s="2" t="n">
        <f aca="false">0</f>
        <v>0</v>
      </c>
      <c r="I43" s="2" t="n">
        <v>19100638.44</v>
      </c>
      <c r="J43" s="2" t="n">
        <f aca="false">0</f>
        <v>0</v>
      </c>
      <c r="K43" s="2" t="n">
        <f aca="false">0</f>
        <v>0</v>
      </c>
      <c r="L43" s="2" t="n">
        <f aca="false">0</f>
        <v>0</v>
      </c>
      <c r="M43" s="2" t="n">
        <v>8446976.41</v>
      </c>
      <c r="N43" s="2" t="n">
        <v>57574911</v>
      </c>
      <c r="O43" s="2" t="n">
        <v>13069120.81</v>
      </c>
      <c r="P43" s="2" t="n">
        <v>1715191</v>
      </c>
      <c r="Q43" s="2" t="n">
        <v>20739516.69</v>
      </c>
      <c r="R43" s="2" t="n">
        <f aca="false">0</f>
        <v>0</v>
      </c>
      <c r="S43" s="2" t="n">
        <v>8952454.22</v>
      </c>
      <c r="T43" s="2" t="n">
        <f aca="false">0</f>
        <v>0</v>
      </c>
      <c r="U43" s="2" t="n">
        <v>5572768.48</v>
      </c>
      <c r="V43" s="2" t="n">
        <v>55047926</v>
      </c>
      <c r="W43" s="2" t="n">
        <v>22306567.84</v>
      </c>
      <c r="X43" s="2" t="n">
        <f aca="false">0</f>
        <v>0</v>
      </c>
      <c r="Y43" s="2" t="n">
        <v>20948995.25</v>
      </c>
      <c r="Z43" s="2" t="n">
        <f aca="false">0</f>
        <v>0</v>
      </c>
      <c r="AA43" s="2" t="n">
        <v>11840785.99</v>
      </c>
      <c r="AB43" s="2" t="n">
        <f aca="false">0</f>
        <v>0</v>
      </c>
      <c r="AC43" s="2" t="n">
        <v>7422627.13</v>
      </c>
      <c r="AD43" s="2" t="n">
        <v>43696441</v>
      </c>
      <c r="AE43" s="2" t="n">
        <v>17973697.96</v>
      </c>
      <c r="AF43" s="2" t="n">
        <f aca="false">0</f>
        <v>0</v>
      </c>
      <c r="AG43" s="2" t="n">
        <v>15237095.75</v>
      </c>
      <c r="AH43" s="2" t="n">
        <f aca="false">0</f>
        <v>0</v>
      </c>
      <c r="AI43" s="2" t="n">
        <v>9716665.41</v>
      </c>
      <c r="AJ43" s="2" t="n">
        <f aca="false">0</f>
        <v>0</v>
      </c>
      <c r="AK43" s="2" t="n">
        <v>7779929.01</v>
      </c>
      <c r="AL43" s="2" t="n">
        <v>39354999</v>
      </c>
      <c r="AM43" s="2" t="n">
        <v>9560281.59</v>
      </c>
      <c r="AN43" s="2" t="n">
        <f aca="false">0</f>
        <v>0</v>
      </c>
      <c r="AO43" s="2" t="n">
        <v>12904277.75</v>
      </c>
      <c r="AP43" s="2" t="n">
        <f aca="false">0</f>
        <v>0</v>
      </c>
      <c r="AQ43" s="2" t="n">
        <v>8305590.89</v>
      </c>
      <c r="AR43" s="2" t="n">
        <v>-394</v>
      </c>
      <c r="AS43" s="2" t="n">
        <v>7438238.41</v>
      </c>
      <c r="AT43" s="2" t="n">
        <v>8776821</v>
      </c>
      <c r="AU43" s="2" t="n">
        <v>18329153.76</v>
      </c>
      <c r="AV43" s="2" t="n">
        <v>26330463</v>
      </c>
      <c r="AW43" s="2" t="n">
        <v>7716777.68</v>
      </c>
      <c r="AX43" s="2" t="n">
        <f aca="false">0</f>
        <v>0</v>
      </c>
      <c r="AY43" s="2" t="n">
        <v>7127541.32</v>
      </c>
      <c r="AZ43" s="2" t="n">
        <f aca="false">0</f>
        <v>0</v>
      </c>
      <c r="BA43" s="2" t="n">
        <v>3241112.16</v>
      </c>
      <c r="BB43" s="2" t="n">
        <v>30129697</v>
      </c>
      <c r="BC43" s="2" t="n">
        <v>13718467.71</v>
      </c>
      <c r="BD43" s="2" t="n">
        <f aca="false">0</f>
        <v>0</v>
      </c>
      <c r="BE43" s="2" t="n">
        <v>6903928.21</v>
      </c>
      <c r="BF43" s="2" t="n">
        <f aca="false">0</f>
        <v>0</v>
      </c>
      <c r="BG43" s="2" t="n">
        <v>7253507.47</v>
      </c>
      <c r="BH43" s="2" t="n">
        <f aca="false">0</f>
        <v>0</v>
      </c>
      <c r="BI43" s="2" t="n">
        <v>6676494.86</v>
      </c>
      <c r="BJ43" s="2" t="n">
        <v>7532424</v>
      </c>
      <c r="BK43" s="2" t="n">
        <v>11491909.07</v>
      </c>
      <c r="BL43" s="2" t="n">
        <v>28285298</v>
      </c>
      <c r="BM43" s="2" t="n">
        <v>7434475.79</v>
      </c>
      <c r="BN43" s="2" t="n">
        <f aca="false">0</f>
        <v>0</v>
      </c>
      <c r="BO43" s="2" t="n">
        <v>7235965.78</v>
      </c>
      <c r="BP43" s="2" t="n">
        <f aca="false">0</f>
        <v>0</v>
      </c>
      <c r="BQ43" s="2" t="n">
        <v>6347755.64</v>
      </c>
      <c r="BR43" s="2" t="n">
        <v>35943598</v>
      </c>
      <c r="BS43" s="2" t="n">
        <v>12335518.3</v>
      </c>
      <c r="BT43" s="2" t="n">
        <f aca="false">0</f>
        <v>0</v>
      </c>
      <c r="BU43" s="2" t="n">
        <v>7871681.08</v>
      </c>
      <c r="BV43" s="2" t="n">
        <f aca="false">0</f>
        <v>0</v>
      </c>
      <c r="BW43" s="2" t="n">
        <v>7317866.62</v>
      </c>
      <c r="BX43" s="2" t="n">
        <v>42456987</v>
      </c>
      <c r="BY43" s="2" t="n">
        <f aca="false">0</f>
        <v>0</v>
      </c>
      <c r="BZ43" s="2" t="n">
        <f aca="false">0</f>
        <v>0</v>
      </c>
      <c r="CA43" s="2" t="n">
        <f aca="false">0</f>
        <v>0</v>
      </c>
      <c r="CB43" s="2" t="n">
        <f aca="false">0</f>
        <v>0</v>
      </c>
      <c r="CC43" s="2" t="n">
        <f aca="false">0</f>
        <v>0</v>
      </c>
    </row>
    <row r="44" customFormat="false" ht="12.75" hidden="false" customHeight="false" outlineLevel="0" collapsed="false">
      <c r="A44" s="1" t="s">
        <v>83</v>
      </c>
      <c r="B44" s="2" t="n">
        <f aca="false">0</f>
        <v>0</v>
      </c>
      <c r="C44" s="2" t="n">
        <f aca="false">0</f>
        <v>0</v>
      </c>
      <c r="D44" s="2" t="n">
        <f aca="false">0</f>
        <v>0</v>
      </c>
      <c r="E44" s="2" t="n">
        <f aca="false">0</f>
        <v>0</v>
      </c>
      <c r="F44" s="2" t="n">
        <f aca="false">0</f>
        <v>0</v>
      </c>
      <c r="G44" s="2" t="n">
        <f aca="false">0</f>
        <v>0</v>
      </c>
      <c r="H44" s="2" t="n">
        <v>2490640</v>
      </c>
      <c r="I44" s="2" t="n">
        <v>378603.21</v>
      </c>
      <c r="J44" s="2" t="n">
        <f aca="false">0</f>
        <v>0</v>
      </c>
      <c r="K44" s="2" t="n">
        <v>291869.16</v>
      </c>
      <c r="L44" s="2" t="n">
        <f aca="false">0</f>
        <v>0</v>
      </c>
      <c r="M44" s="2" t="n">
        <v>254955.7</v>
      </c>
      <c r="N44" s="2" t="n">
        <v>3331902</v>
      </c>
      <c r="O44" s="2" t="n">
        <v>576289.95</v>
      </c>
      <c r="P44" s="2" t="n">
        <v>98250</v>
      </c>
      <c r="Q44" s="2" t="n">
        <v>78104.98</v>
      </c>
      <c r="R44" s="2" t="n">
        <f aca="false">0</f>
        <v>0</v>
      </c>
      <c r="S44" s="2" t="n">
        <v>747671.58</v>
      </c>
      <c r="T44" s="2" t="n">
        <f aca="false">0</f>
        <v>0</v>
      </c>
      <c r="U44" s="2" t="n">
        <v>390206.58</v>
      </c>
      <c r="V44" s="2" t="n">
        <v>3430651</v>
      </c>
      <c r="W44" s="2" t="n">
        <v>766931.89</v>
      </c>
      <c r="X44" s="2" t="n">
        <f aca="false">0</f>
        <v>0</v>
      </c>
      <c r="Y44" s="2" t="n">
        <v>988921.98</v>
      </c>
      <c r="Z44" s="2" t="n">
        <f aca="false">0</f>
        <v>0</v>
      </c>
      <c r="AA44" s="2" t="n">
        <v>296031.73</v>
      </c>
      <c r="AB44" s="2" t="n">
        <f aca="false">0</f>
        <v>0</v>
      </c>
      <c r="AC44" s="2" t="n">
        <f aca="false">0</f>
        <v>0</v>
      </c>
      <c r="AD44" s="2" t="n">
        <v>2723213</v>
      </c>
      <c r="AE44" s="2" t="n">
        <v>2205358.93</v>
      </c>
      <c r="AF44" s="2" t="n">
        <f aca="false">0</f>
        <v>0</v>
      </c>
      <c r="AG44" s="2" t="n">
        <v>1000618.94</v>
      </c>
      <c r="AH44" s="2" t="n">
        <f aca="false">0</f>
        <v>0</v>
      </c>
      <c r="AI44" s="2" t="n">
        <v>898331.72</v>
      </c>
      <c r="AJ44" s="2" t="n">
        <f aca="false">0</f>
        <v>0</v>
      </c>
      <c r="AK44" s="2" t="n">
        <v>541436.08</v>
      </c>
      <c r="AL44" s="2" t="n">
        <v>3146239</v>
      </c>
      <c r="AM44" s="2" t="n">
        <v>1130218.61</v>
      </c>
      <c r="AN44" s="2" t="n">
        <f aca="false">0</f>
        <v>0</v>
      </c>
      <c r="AO44" s="2" t="n">
        <v>631531.34</v>
      </c>
      <c r="AP44" s="2" t="n">
        <f aca="false">0</f>
        <v>0</v>
      </c>
      <c r="AQ44" s="2" t="n">
        <v>2392885.5</v>
      </c>
      <c r="AR44" s="2" t="n">
        <f aca="false">0</f>
        <v>0</v>
      </c>
      <c r="AS44" s="2" t="n">
        <v>557436.58</v>
      </c>
      <c r="AT44" s="2" t="n">
        <v>798192</v>
      </c>
      <c r="AU44" s="2" t="n">
        <v>792139.53</v>
      </c>
      <c r="AV44" s="2" t="n">
        <v>2394577</v>
      </c>
      <c r="AW44" s="2" t="n">
        <v>607290.13</v>
      </c>
      <c r="AX44" s="2" t="n">
        <f aca="false">0</f>
        <v>0</v>
      </c>
      <c r="AY44" s="2" t="n">
        <v>683053.08</v>
      </c>
      <c r="AZ44" s="2" t="n">
        <f aca="false">0</f>
        <v>0</v>
      </c>
      <c r="BA44" s="2" t="n">
        <v>732511.59</v>
      </c>
      <c r="BB44" s="2" t="n">
        <v>2740091</v>
      </c>
      <c r="BC44" s="2" t="n">
        <v>816879.21</v>
      </c>
      <c r="BD44" s="2" t="n">
        <f aca="false">0</f>
        <v>0</v>
      </c>
      <c r="BE44" s="2" t="n">
        <v>482809.35</v>
      </c>
      <c r="BF44" s="2" t="n">
        <f aca="false">0</f>
        <v>0</v>
      </c>
      <c r="BG44" s="2" t="n">
        <v>627339.95</v>
      </c>
      <c r="BH44" s="2" t="n">
        <f aca="false">0</f>
        <v>0</v>
      </c>
      <c r="BI44" s="2" t="n">
        <v>654277.09</v>
      </c>
      <c r="BJ44" s="2" t="n">
        <v>685023</v>
      </c>
      <c r="BK44" s="2" t="n">
        <v>816953.22</v>
      </c>
      <c r="BL44" s="2" t="n">
        <v>2846854</v>
      </c>
      <c r="BM44" s="2" t="n">
        <v>600292.49</v>
      </c>
      <c r="BN44" s="2" t="n">
        <f aca="false">0</f>
        <v>0</v>
      </c>
      <c r="BO44" s="2" t="n">
        <v>342209.21</v>
      </c>
      <c r="BP44" s="2" t="n">
        <f aca="false">0</f>
        <v>0</v>
      </c>
      <c r="BQ44" s="2" t="n">
        <v>511206.14</v>
      </c>
      <c r="BR44" s="2" t="n">
        <v>3260728</v>
      </c>
      <c r="BS44" s="2" t="n">
        <v>1070485.98</v>
      </c>
      <c r="BT44" s="2" t="n">
        <f aca="false">0</f>
        <v>0</v>
      </c>
      <c r="BU44" s="2" t="n">
        <v>922847.27</v>
      </c>
      <c r="BV44" s="2" t="n">
        <f aca="false">0</f>
        <v>0</v>
      </c>
      <c r="BW44" s="2" t="n">
        <v>454166.75</v>
      </c>
      <c r="BX44" s="2" t="n">
        <v>5611097</v>
      </c>
      <c r="BY44" s="2" t="n">
        <f aca="false">0</f>
        <v>0</v>
      </c>
      <c r="BZ44" s="2" t="n">
        <f aca="false">0</f>
        <v>0</v>
      </c>
      <c r="CA44" s="2" t="n">
        <f aca="false">0</f>
        <v>0</v>
      </c>
      <c r="CB44" s="2" t="n">
        <f aca="false">0</f>
        <v>0</v>
      </c>
      <c r="CC44" s="2" t="n">
        <f aca="false">0</f>
        <v>0</v>
      </c>
    </row>
    <row r="45" customFormat="false" ht="12.75" hidden="false" customHeight="false" outlineLevel="0" collapsed="false">
      <c r="A45" s="1" t="s">
        <v>84</v>
      </c>
      <c r="B45" s="2" t="n">
        <f aca="false">0</f>
        <v>0</v>
      </c>
      <c r="C45" s="2" t="n">
        <f aca="false">0</f>
        <v>0</v>
      </c>
      <c r="D45" s="2" t="n">
        <f aca="false">0</f>
        <v>0</v>
      </c>
      <c r="E45" s="2" t="n">
        <f aca="false">0</f>
        <v>0</v>
      </c>
      <c r="F45" s="2" t="n">
        <f aca="false">0</f>
        <v>0</v>
      </c>
      <c r="G45" s="2" t="n">
        <f aca="false">0</f>
        <v>0</v>
      </c>
      <c r="H45" s="2" t="n">
        <v>12091526</v>
      </c>
      <c r="I45" s="2" t="n">
        <v>1253962.8</v>
      </c>
      <c r="J45" s="2" t="n">
        <f aca="false">0</f>
        <v>0</v>
      </c>
      <c r="K45" s="2" t="n">
        <v>2022323.94</v>
      </c>
      <c r="L45" s="2" t="n">
        <f aca="false">0</f>
        <v>0</v>
      </c>
      <c r="M45" s="2" t="n">
        <v>-766693.02</v>
      </c>
      <c r="N45" s="2" t="n">
        <v>14935516</v>
      </c>
      <c r="O45" s="2" t="n">
        <v>2865125.85</v>
      </c>
      <c r="P45" s="2" t="n">
        <v>0</v>
      </c>
      <c r="Q45" s="2" t="n">
        <v>2817455.19</v>
      </c>
      <c r="R45" s="2" t="n">
        <f aca="false">0</f>
        <v>0</v>
      </c>
      <c r="S45" s="2" t="n">
        <v>2469122.65</v>
      </c>
      <c r="T45" s="2" t="n">
        <f aca="false">0</f>
        <v>0</v>
      </c>
      <c r="U45" s="2" t="n">
        <v>3194443.88</v>
      </c>
      <c r="V45" s="2" t="n">
        <v>14935516</v>
      </c>
      <c r="W45" s="2" t="n">
        <v>4741025.91</v>
      </c>
      <c r="X45" s="2" t="n">
        <f aca="false">0</f>
        <v>0</v>
      </c>
      <c r="Y45" s="2" t="n">
        <v>4045212.48</v>
      </c>
      <c r="Z45" s="2" t="n">
        <f aca="false">0</f>
        <v>0</v>
      </c>
      <c r="AA45" s="2" t="n">
        <v>3455332.84</v>
      </c>
      <c r="AB45" s="2" t="n">
        <f aca="false">0</f>
        <v>0</v>
      </c>
      <c r="AC45" s="2" t="n">
        <v>3660769.03</v>
      </c>
      <c r="AD45" s="2" t="n">
        <v>14607125</v>
      </c>
      <c r="AE45" s="2" t="n">
        <v>6288231.64</v>
      </c>
      <c r="AF45" s="2" t="n">
        <f aca="false">0</f>
        <v>0</v>
      </c>
      <c r="AG45" s="2" t="n">
        <v>3445449</v>
      </c>
      <c r="AH45" s="2" t="n">
        <f aca="false">0</f>
        <v>0</v>
      </c>
      <c r="AI45" s="2" t="n">
        <v>3756968.11</v>
      </c>
      <c r="AJ45" s="2" t="n">
        <f aca="false">0</f>
        <v>0</v>
      </c>
      <c r="AK45" s="2" t="n">
        <v>3896647.37</v>
      </c>
      <c r="AL45" s="2" t="n">
        <v>14156036</v>
      </c>
      <c r="AM45" s="2" t="n">
        <v>5319516.96</v>
      </c>
      <c r="AN45" s="2" t="n">
        <v>0</v>
      </c>
      <c r="AO45" s="2" t="n">
        <v>3671539.83</v>
      </c>
      <c r="AP45" s="2" t="n">
        <f aca="false">0</f>
        <v>0</v>
      </c>
      <c r="AQ45" s="2" t="n">
        <v>2973657.61</v>
      </c>
      <c r="AR45" s="2" t="n">
        <f aca="false">0</f>
        <v>0</v>
      </c>
      <c r="AS45" s="2" t="n">
        <v>3362164.97</v>
      </c>
      <c r="AT45" s="2" t="n">
        <v>4120047</v>
      </c>
      <c r="AU45" s="2" t="n">
        <v>6102937.9</v>
      </c>
      <c r="AV45" s="2" t="n">
        <v>12360141</v>
      </c>
      <c r="AW45" s="2" t="n">
        <v>2053981</v>
      </c>
      <c r="AX45" s="2" t="n">
        <f aca="false">0</f>
        <v>0</v>
      </c>
      <c r="AY45" s="2" t="n">
        <v>4047026.97</v>
      </c>
      <c r="AZ45" s="2" t="n">
        <f aca="false">0</f>
        <v>0</v>
      </c>
      <c r="BA45" s="2" t="n">
        <v>4199822.81</v>
      </c>
      <c r="BB45" s="2" t="n">
        <v>14143591</v>
      </c>
      <c r="BC45" s="2" t="n">
        <v>4301777.98</v>
      </c>
      <c r="BD45" s="2" t="n">
        <v>4239734</v>
      </c>
      <c r="BE45" s="2" t="n">
        <v>2960360.67</v>
      </c>
      <c r="BF45" s="2" t="n">
        <f aca="false">0</f>
        <v>0</v>
      </c>
      <c r="BG45" s="2" t="n">
        <v>4608531.22</v>
      </c>
      <c r="BH45" s="2" t="n">
        <f aca="false">0</f>
        <v>0</v>
      </c>
      <c r="BI45" s="2" t="n">
        <v>4411738.06</v>
      </c>
      <c r="BJ45" s="2" t="n">
        <v>4595831</v>
      </c>
      <c r="BK45" s="2" t="n">
        <v>5092522.33</v>
      </c>
      <c r="BL45" s="2" t="n">
        <v>16231490</v>
      </c>
      <c r="BM45" s="2" t="n">
        <v>5090227.77</v>
      </c>
      <c r="BN45" s="2" t="n">
        <f aca="false">0</f>
        <v>0</v>
      </c>
      <c r="BO45" s="2" t="n">
        <v>5541145.25</v>
      </c>
      <c r="BP45" s="2" t="n">
        <f aca="false">0</f>
        <v>0</v>
      </c>
      <c r="BQ45" s="2" t="n">
        <v>4533566.25</v>
      </c>
      <c r="BR45" s="2" t="n">
        <v>20711654</v>
      </c>
      <c r="BS45" s="2" t="n">
        <v>4352123.63</v>
      </c>
      <c r="BT45" s="2" t="n">
        <f aca="false">0</f>
        <v>0</v>
      </c>
      <c r="BU45" s="2" t="n">
        <v>4886473.42</v>
      </c>
      <c r="BV45" s="2" t="n">
        <f aca="false">0</f>
        <v>0</v>
      </c>
      <c r="BW45" s="2" t="n">
        <v>4999119.05</v>
      </c>
      <c r="BX45" s="2" t="n">
        <v>24712293</v>
      </c>
      <c r="BY45" s="2" t="n">
        <f aca="false">0</f>
        <v>0</v>
      </c>
      <c r="BZ45" s="2" t="n">
        <f aca="false">0</f>
        <v>0</v>
      </c>
      <c r="CA45" s="2" t="n">
        <f aca="false">0</f>
        <v>0</v>
      </c>
      <c r="CB45" s="2" t="n">
        <f aca="false">0</f>
        <v>0</v>
      </c>
      <c r="CC45" s="2" t="n">
        <f aca="false">0</f>
        <v>0</v>
      </c>
    </row>
    <row r="46" customFormat="false" ht="12.75" hidden="false" customHeight="false" outlineLevel="0" collapsed="false">
      <c r="A46" s="1" t="s">
        <v>85</v>
      </c>
      <c r="B46" s="2" t="n">
        <f aca="false">0</f>
        <v>0</v>
      </c>
      <c r="C46" s="2" t="n">
        <f aca="false">0</f>
        <v>0</v>
      </c>
      <c r="D46" s="2" t="n">
        <f aca="false">0</f>
        <v>0</v>
      </c>
      <c r="E46" s="2" t="n">
        <f aca="false">0</f>
        <v>0</v>
      </c>
      <c r="F46" s="2" t="n">
        <v>2457058</v>
      </c>
      <c r="G46" s="2" t="n">
        <f aca="false">0</f>
        <v>0</v>
      </c>
      <c r="H46" s="2" t="n">
        <f aca="false">0</f>
        <v>0</v>
      </c>
      <c r="I46" s="2" t="n">
        <v>479511.68</v>
      </c>
      <c r="J46" s="2" t="n">
        <f aca="false">0</f>
        <v>0</v>
      </c>
      <c r="K46" s="2" t="n">
        <v>271892.12</v>
      </c>
      <c r="L46" s="2" t="n">
        <f aca="false">0</f>
        <v>0</v>
      </c>
      <c r="M46" s="2" t="n">
        <f aca="false">0</f>
        <v>0</v>
      </c>
      <c r="N46" s="2" t="n">
        <v>3331902</v>
      </c>
      <c r="O46" s="2" t="n">
        <v>391709</v>
      </c>
      <c r="P46" s="2" t="n">
        <v>98250</v>
      </c>
      <c r="Q46" s="2" t="n">
        <v>573239.36</v>
      </c>
      <c r="R46" s="2" t="n">
        <f aca="false">0</f>
        <v>0</v>
      </c>
      <c r="S46" s="2" t="n">
        <v>47090.94</v>
      </c>
      <c r="T46" s="2" t="n">
        <f aca="false">0</f>
        <v>0</v>
      </c>
      <c r="U46" s="2" t="n">
        <f aca="false">0</f>
        <v>0</v>
      </c>
      <c r="V46" s="2" t="n">
        <v>3430651</v>
      </c>
      <c r="W46" s="2" t="n">
        <v>587196</v>
      </c>
      <c r="X46" s="2" t="n">
        <f aca="false">0</f>
        <v>0</v>
      </c>
      <c r="Y46" s="2" t="n">
        <v>-342668.54</v>
      </c>
      <c r="Z46" s="2" t="n">
        <f aca="false">0</f>
        <v>0</v>
      </c>
      <c r="AA46" s="2" t="n">
        <v>-29200.97</v>
      </c>
      <c r="AB46" s="2" t="n">
        <f aca="false">0</f>
        <v>0</v>
      </c>
      <c r="AC46" s="2" t="n">
        <v>2175158.15</v>
      </c>
      <c r="AD46" s="2" t="n">
        <v>2723213</v>
      </c>
      <c r="AE46" s="2" t="n">
        <v>3271341.88</v>
      </c>
      <c r="AF46" s="2" t="n">
        <f aca="false">0</f>
        <v>0</v>
      </c>
      <c r="AG46" s="2" t="n">
        <v>726682.44</v>
      </c>
      <c r="AH46" s="2" t="n">
        <f aca="false">0</f>
        <v>0</v>
      </c>
      <c r="AI46" s="2" t="n">
        <v>860727.77</v>
      </c>
      <c r="AJ46" s="2" t="n">
        <f aca="false">0</f>
        <v>0</v>
      </c>
      <c r="AK46" s="2" t="n">
        <v>645924.07</v>
      </c>
      <c r="AL46" s="2" t="n">
        <v>2452649</v>
      </c>
      <c r="AM46" s="2" t="n">
        <v>1104465.27</v>
      </c>
      <c r="AN46" s="2" t="n">
        <f aca="false">0</f>
        <v>0</v>
      </c>
      <c r="AO46" s="2" t="n">
        <v>916055.97</v>
      </c>
      <c r="AP46" s="2" t="n">
        <f aca="false">0</f>
        <v>0</v>
      </c>
      <c r="AQ46" s="2" t="n">
        <v>679605.77</v>
      </c>
      <c r="AR46" s="2" t="n">
        <f aca="false">0</f>
        <v>0</v>
      </c>
      <c r="AS46" s="2" t="n">
        <v>375066.97</v>
      </c>
      <c r="AT46" s="2" t="n">
        <v>605643</v>
      </c>
      <c r="AU46" s="2" t="n">
        <v>1025361.87</v>
      </c>
      <c r="AV46" s="2" t="n">
        <v>1816927</v>
      </c>
      <c r="AW46" s="2" t="n">
        <v>427202.14</v>
      </c>
      <c r="AX46" s="2" t="n">
        <f aca="false">0</f>
        <v>0</v>
      </c>
      <c r="AY46" s="2" t="n">
        <v>302473.55</v>
      </c>
      <c r="AZ46" s="2" t="n">
        <f aca="false">0</f>
        <v>0</v>
      </c>
      <c r="BA46" s="2" t="n">
        <v>646701.96</v>
      </c>
      <c r="BB46" s="2" t="n">
        <v>2310103</v>
      </c>
      <c r="BC46" s="2" t="n">
        <v>845136.55</v>
      </c>
      <c r="BD46" s="2" t="n">
        <f aca="false">0</f>
        <v>0</v>
      </c>
      <c r="BE46" s="2" t="n">
        <v>334674.8</v>
      </c>
      <c r="BF46" s="2" t="n">
        <f aca="false">0</f>
        <v>0</v>
      </c>
      <c r="BG46" s="2" t="n">
        <v>478806.54</v>
      </c>
      <c r="BH46" s="2" t="n">
        <f aca="false">0</f>
        <v>0</v>
      </c>
      <c r="BI46" s="2" t="n">
        <v>850268.43</v>
      </c>
      <c r="BJ46" s="2" t="n">
        <v>577526</v>
      </c>
      <c r="BK46" s="2" t="n">
        <v>423267.07</v>
      </c>
      <c r="BL46" s="2" t="n">
        <v>1732577</v>
      </c>
      <c r="BM46" s="2" t="n">
        <v>423172.66</v>
      </c>
      <c r="BN46" s="2" t="n">
        <f aca="false">0</f>
        <v>0</v>
      </c>
      <c r="BO46" s="2" t="n">
        <v>555125.99</v>
      </c>
      <c r="BP46" s="2" t="n">
        <f aca="false">0</f>
        <v>0</v>
      </c>
      <c r="BQ46" s="2" t="n">
        <v>386391.06</v>
      </c>
      <c r="BR46" s="2" t="n">
        <v>1966383</v>
      </c>
      <c r="BS46" s="2" t="n">
        <v>698855.94</v>
      </c>
      <c r="BT46" s="2" t="n">
        <f aca="false">0</f>
        <v>0</v>
      </c>
      <c r="BU46" s="2" t="n">
        <v>594216.46</v>
      </c>
      <c r="BV46" s="2" t="n">
        <f aca="false">0</f>
        <v>0</v>
      </c>
      <c r="BW46" s="2" t="n">
        <v>430769.93</v>
      </c>
      <c r="BX46" s="2" t="n">
        <v>2918025</v>
      </c>
      <c r="BY46" s="2" t="n">
        <f aca="false">0</f>
        <v>0</v>
      </c>
      <c r="BZ46" s="2" t="n">
        <f aca="false">0</f>
        <v>0</v>
      </c>
      <c r="CA46" s="2" t="n">
        <f aca="false">0</f>
        <v>0</v>
      </c>
      <c r="CB46" s="2" t="n">
        <f aca="false">0</f>
        <v>0</v>
      </c>
      <c r="CC46" s="2" t="n">
        <f aca="false">0</f>
        <v>0</v>
      </c>
    </row>
    <row r="47" customFormat="false" ht="12.75" hidden="false" customHeight="false" outlineLevel="0" collapsed="false">
      <c r="A47" s="1" t="s">
        <v>86</v>
      </c>
      <c r="B47" s="2" t="n">
        <f aca="false">0</f>
        <v>0</v>
      </c>
      <c r="C47" s="2" t="n">
        <f aca="false">0</f>
        <v>0</v>
      </c>
      <c r="D47" s="2" t="n">
        <f aca="false">0</f>
        <v>0</v>
      </c>
      <c r="E47" s="2" t="n">
        <f aca="false">0</f>
        <v>0</v>
      </c>
      <c r="F47" s="2" t="n">
        <v>18465533</v>
      </c>
      <c r="G47" s="2" t="n">
        <f aca="false">0</f>
        <v>0</v>
      </c>
      <c r="H47" s="2" t="n">
        <f aca="false">0</f>
        <v>0</v>
      </c>
      <c r="I47" s="2" t="n">
        <v>1525767.76</v>
      </c>
      <c r="J47" s="2" t="n">
        <f aca="false">0</f>
        <v>0</v>
      </c>
      <c r="K47" s="2" t="n">
        <v>2042643.14</v>
      </c>
      <c r="L47" s="2" t="n">
        <f aca="false">0</f>
        <v>0</v>
      </c>
      <c r="M47" s="2" t="n">
        <v>1174825.15</v>
      </c>
      <c r="N47" s="2" t="n">
        <v>19487876</v>
      </c>
      <c r="O47" s="2" t="n">
        <v>3450733.78</v>
      </c>
      <c r="P47" s="2" t="n">
        <f aca="false">0</f>
        <v>0</v>
      </c>
      <c r="Q47" s="2" t="n">
        <v>3381012.78</v>
      </c>
      <c r="R47" s="2" t="n">
        <f aca="false">0</f>
        <v>0</v>
      </c>
      <c r="S47" s="2" t="n">
        <v>4384585.83</v>
      </c>
      <c r="T47" s="2" t="n">
        <f aca="false">0</f>
        <v>0</v>
      </c>
      <c r="U47" s="2" t="n">
        <v>4410330.5</v>
      </c>
      <c r="V47" s="2" t="n">
        <v>21110535</v>
      </c>
      <c r="W47" s="2" t="n">
        <v>7262562.94</v>
      </c>
      <c r="X47" s="2" t="n">
        <f aca="false">0</f>
        <v>0</v>
      </c>
      <c r="Y47" s="2" t="n">
        <v>5539808.26</v>
      </c>
      <c r="Z47" s="2" t="n">
        <f aca="false">0</f>
        <v>0</v>
      </c>
      <c r="AA47" s="2" t="n">
        <v>4560183.15</v>
      </c>
      <c r="AB47" s="2" t="n">
        <f aca="false">0</f>
        <v>0</v>
      </c>
      <c r="AC47" s="2" t="n">
        <v>6266557.59</v>
      </c>
      <c r="AD47" s="2" t="n">
        <v>18331645</v>
      </c>
      <c r="AE47" s="2" t="n">
        <v>6257286.56</v>
      </c>
      <c r="AF47" s="2" t="n">
        <f aca="false">0</f>
        <v>0</v>
      </c>
      <c r="AG47" s="2" t="n">
        <v>5929680.38</v>
      </c>
      <c r="AH47" s="2" t="n">
        <f aca="false">0</f>
        <v>0</v>
      </c>
      <c r="AI47" s="2" t="n">
        <v>5275166.35</v>
      </c>
      <c r="AJ47" s="2" t="n">
        <f aca="false">0</f>
        <v>0</v>
      </c>
      <c r="AK47" s="2" t="n">
        <v>4887438.97</v>
      </c>
      <c r="AL47" s="2" t="n">
        <v>16510312</v>
      </c>
      <c r="AM47" s="2" t="n">
        <v>6250143.41</v>
      </c>
      <c r="AN47" s="2" t="n">
        <f aca="false">0</f>
        <v>0</v>
      </c>
      <c r="AO47" s="2" t="n">
        <v>3558890.89</v>
      </c>
      <c r="AP47" s="2" t="n">
        <f aca="false">0</f>
        <v>0</v>
      </c>
      <c r="AQ47" s="2" t="n">
        <v>3684968.77</v>
      </c>
      <c r="AR47" s="2" t="n">
        <f aca="false">0</f>
        <v>0</v>
      </c>
      <c r="AS47" s="2" t="n">
        <v>4314951.87</v>
      </c>
      <c r="AT47" s="2" t="n">
        <v>4481002</v>
      </c>
      <c r="AU47" s="2" t="n">
        <v>6104224.03</v>
      </c>
      <c r="AV47" s="2" t="n">
        <v>13443006</v>
      </c>
      <c r="AW47" s="2" t="n">
        <v>3295851.41</v>
      </c>
      <c r="AX47" s="2" t="n">
        <f aca="false">0</f>
        <v>0</v>
      </c>
      <c r="AY47" s="2" t="n">
        <v>4010092.2</v>
      </c>
      <c r="AZ47" s="2" t="n">
        <f aca="false">0</f>
        <v>0</v>
      </c>
      <c r="BA47" s="2" t="n">
        <v>4023550.82</v>
      </c>
      <c r="BB47" s="2" t="n">
        <v>15382703</v>
      </c>
      <c r="BC47" s="2" t="n">
        <v>5068199.47</v>
      </c>
      <c r="BD47" s="2" t="n">
        <v>4544448</v>
      </c>
      <c r="BE47" s="2" t="n">
        <v>2968478.7</v>
      </c>
      <c r="BF47" s="2" t="n">
        <f aca="false">0</f>
        <v>0</v>
      </c>
      <c r="BG47" s="2" t="n">
        <v>3182419.26</v>
      </c>
      <c r="BH47" s="2" t="n">
        <f aca="false">0</f>
        <v>0</v>
      </c>
      <c r="BI47" s="2" t="n">
        <v>3923383.11</v>
      </c>
      <c r="BJ47" s="2" t="n">
        <v>4981788</v>
      </c>
      <c r="BK47" s="2" t="n">
        <v>5297202.68</v>
      </c>
      <c r="BL47" s="2" t="n">
        <v>16206971</v>
      </c>
      <c r="BM47" s="2" t="n">
        <v>4219687.72</v>
      </c>
      <c r="BN47" s="2" t="n">
        <f aca="false">0</f>
        <v>0</v>
      </c>
      <c r="BO47" s="2" t="n">
        <v>4657002.54</v>
      </c>
      <c r="BP47" s="2" t="n">
        <f aca="false">0</f>
        <v>0</v>
      </c>
      <c r="BQ47" s="2" t="n">
        <v>4102779.84</v>
      </c>
      <c r="BR47" s="2" t="n">
        <v>16548134</v>
      </c>
      <c r="BS47" s="2" t="n">
        <v>5775084.64</v>
      </c>
      <c r="BT47" s="2" t="n">
        <f aca="false">0</f>
        <v>0</v>
      </c>
      <c r="BU47" s="2" t="n">
        <v>5841288.59</v>
      </c>
      <c r="BV47" s="2" t="n">
        <f aca="false">0</f>
        <v>0</v>
      </c>
      <c r="BW47" s="2" t="n">
        <v>4715597.85</v>
      </c>
      <c r="BX47" s="2" t="n">
        <v>25099116</v>
      </c>
      <c r="BY47" s="2" t="n">
        <f aca="false">0</f>
        <v>0</v>
      </c>
      <c r="BZ47" s="2" t="n">
        <f aca="false">0</f>
        <v>0</v>
      </c>
      <c r="CA47" s="2" t="n">
        <f aca="false">0</f>
        <v>0</v>
      </c>
      <c r="CB47" s="2" t="n">
        <f aca="false">0</f>
        <v>0</v>
      </c>
      <c r="CC47" s="2" t="n">
        <f aca="false">0</f>
        <v>0</v>
      </c>
    </row>
    <row r="48" customFormat="false" ht="12.75" hidden="false" customHeight="false" outlineLevel="0" collapsed="false">
      <c r="A48" s="1" t="s">
        <v>87</v>
      </c>
      <c r="B48" s="2" t="n">
        <f aca="false">0</f>
        <v>0</v>
      </c>
      <c r="C48" s="2" t="n">
        <f aca="false">0</f>
        <v>0</v>
      </c>
      <c r="D48" s="2" t="n">
        <f aca="false">0</f>
        <v>0</v>
      </c>
      <c r="E48" s="2" t="n">
        <f aca="false">0</f>
        <v>0</v>
      </c>
      <c r="F48" s="2" t="n">
        <v>88620250</v>
      </c>
      <c r="G48" s="2" t="n">
        <v>6276456</v>
      </c>
      <c r="H48" s="2" t="n">
        <f aca="false">0</f>
        <v>0</v>
      </c>
      <c r="I48" s="2" t="n">
        <v>19805725.15</v>
      </c>
      <c r="J48" s="2" t="n">
        <f aca="false">0</f>
        <v>0</v>
      </c>
      <c r="K48" s="2" t="n">
        <v>12286086.1</v>
      </c>
      <c r="L48" s="2" t="n">
        <f aca="false">0</f>
        <v>0</v>
      </c>
      <c r="M48" s="2" t="n">
        <v>9757033.73</v>
      </c>
      <c r="N48" s="2" t="n">
        <v>98498412</v>
      </c>
      <c r="O48" s="2" t="n">
        <v>17741674.42</v>
      </c>
      <c r="P48" s="2" t="n">
        <v>2952184</v>
      </c>
      <c r="Q48" s="2" t="n">
        <v>28721693.87</v>
      </c>
      <c r="R48" s="2" t="n">
        <f aca="false">0</f>
        <v>0</v>
      </c>
      <c r="S48" s="2" t="n">
        <v>23775867.32</v>
      </c>
      <c r="T48" s="2" t="n">
        <f aca="false">0</f>
        <v>0</v>
      </c>
      <c r="U48" s="2" t="n">
        <v>25633326.58</v>
      </c>
      <c r="V48" s="2" t="n">
        <v>91315821</v>
      </c>
      <c r="W48" s="2" t="n">
        <v>30378275.75</v>
      </c>
      <c r="X48" s="2" t="n">
        <f aca="false">0</f>
        <v>0</v>
      </c>
      <c r="Y48" s="2" t="n">
        <v>31468973.65</v>
      </c>
      <c r="Z48" s="2" t="n">
        <f aca="false">0</f>
        <v>0</v>
      </c>
      <c r="AA48" s="2" t="n">
        <v>19523218.09</v>
      </c>
      <c r="AB48" s="2" t="n">
        <f aca="false">0</f>
        <v>0</v>
      </c>
      <c r="AC48" s="2" t="n">
        <v>22655112.38</v>
      </c>
      <c r="AD48" s="2" t="n">
        <v>82983454</v>
      </c>
      <c r="AE48" s="2" t="n">
        <v>17616719.36</v>
      </c>
      <c r="AF48" s="2" t="n">
        <f aca="false">0</f>
        <v>0</v>
      </c>
      <c r="AG48" s="2" t="n">
        <v>23676331.07</v>
      </c>
      <c r="AH48" s="2" t="n">
        <f aca="false">0</f>
        <v>0</v>
      </c>
      <c r="AI48" s="2" t="n">
        <v>19625898.33</v>
      </c>
      <c r="AJ48" s="2" t="n">
        <f aca="false">0</f>
        <v>0</v>
      </c>
      <c r="AK48" s="2" t="n">
        <v>20804548.65</v>
      </c>
      <c r="AL48" s="2" t="n">
        <v>84072503</v>
      </c>
      <c r="AM48" s="2" t="n">
        <v>15348312.96</v>
      </c>
      <c r="AN48" s="2" t="n">
        <f aca="false">0</f>
        <v>0</v>
      </c>
      <c r="AO48" s="2" t="n">
        <v>24890890.98</v>
      </c>
      <c r="AP48" s="2" t="n">
        <f aca="false">0</f>
        <v>0</v>
      </c>
      <c r="AQ48" s="2" t="n">
        <v>17860859.79</v>
      </c>
      <c r="AR48" s="2" t="n">
        <f aca="false">0</f>
        <v>0</v>
      </c>
      <c r="AS48" s="2" t="n">
        <v>20396802.21</v>
      </c>
      <c r="AT48" s="2" t="n">
        <v>20940432</v>
      </c>
      <c r="AU48" s="2" t="n">
        <v>25357976.38</v>
      </c>
      <c r="AV48" s="2" t="n">
        <v>62821294</v>
      </c>
      <c r="AW48" s="2" t="n">
        <v>22285947.94</v>
      </c>
      <c r="AX48" s="2" t="n">
        <f aca="false">0</f>
        <v>0</v>
      </c>
      <c r="AY48" s="2" t="n">
        <v>17153164.11</v>
      </c>
      <c r="AZ48" s="2" t="n">
        <f aca="false">0</f>
        <v>0</v>
      </c>
      <c r="BA48" s="2" t="n">
        <v>22787173.11</v>
      </c>
      <c r="BB48" s="2" t="n">
        <v>71885807</v>
      </c>
      <c r="BC48" s="2" t="n">
        <v>19165139.54</v>
      </c>
      <c r="BD48" s="2" t="n">
        <v>9177931</v>
      </c>
      <c r="BE48" s="2" t="n">
        <v>18107579.42</v>
      </c>
      <c r="BF48" s="2" t="n">
        <f aca="false">0</f>
        <v>0</v>
      </c>
      <c r="BG48" s="2" t="n">
        <v>19276349.38</v>
      </c>
      <c r="BH48" s="2" t="n">
        <f aca="false">0</f>
        <v>0</v>
      </c>
      <c r="BI48" s="2" t="n">
        <v>21353656.11</v>
      </c>
      <c r="BJ48" s="2" t="n">
        <v>20265935</v>
      </c>
      <c r="BK48" s="2" t="n">
        <v>20680630.68</v>
      </c>
      <c r="BL48" s="2" t="n">
        <v>59878790</v>
      </c>
      <c r="BM48" s="2" t="n">
        <v>18635771.73</v>
      </c>
      <c r="BN48" s="2" t="n">
        <f aca="false">0</f>
        <v>0</v>
      </c>
      <c r="BO48" s="2" t="n">
        <v>19753290.31</v>
      </c>
      <c r="BP48" s="2" t="n">
        <f aca="false">0</f>
        <v>0</v>
      </c>
      <c r="BQ48" s="2" t="n">
        <v>15146865.74</v>
      </c>
      <c r="BR48" s="2" t="n">
        <v>68588219</v>
      </c>
      <c r="BS48" s="2" t="n">
        <v>19286751.08</v>
      </c>
      <c r="BT48" s="2" t="n">
        <f aca="false">0</f>
        <v>0</v>
      </c>
      <c r="BU48" s="2" t="n">
        <v>21098164.41</v>
      </c>
      <c r="BV48" s="2" t="n">
        <f aca="false">0</f>
        <v>0</v>
      </c>
      <c r="BW48" s="2" t="n">
        <v>17810562.09</v>
      </c>
      <c r="BX48" s="2" t="n">
        <v>82000708</v>
      </c>
      <c r="BY48" s="2" t="n">
        <f aca="false">0</f>
        <v>0</v>
      </c>
      <c r="BZ48" s="2" t="n">
        <f aca="false">0</f>
        <v>0</v>
      </c>
      <c r="CA48" s="2" t="n">
        <f aca="false">0</f>
        <v>0</v>
      </c>
      <c r="CB48" s="2" t="n">
        <f aca="false">0</f>
        <v>0</v>
      </c>
      <c r="CC48" s="2" t="n">
        <f aca="false">0</f>
        <v>0</v>
      </c>
    </row>
    <row r="49" customFormat="false" ht="12.75" hidden="false" customHeight="false" outlineLevel="0" collapsed="false">
      <c r="A49" s="1" t="s">
        <v>88</v>
      </c>
      <c r="B49" s="2" t="n">
        <f aca="false">0</f>
        <v>0</v>
      </c>
      <c r="C49" s="2" t="n">
        <f aca="false">0</f>
        <v>0</v>
      </c>
      <c r="D49" s="2" t="n">
        <f aca="false">0</f>
        <v>0</v>
      </c>
      <c r="E49" s="2" t="n">
        <f aca="false">0</f>
        <v>0</v>
      </c>
      <c r="F49" s="2" t="n">
        <v>3301394</v>
      </c>
      <c r="G49" s="2" t="n">
        <f aca="false">0</f>
        <v>0</v>
      </c>
      <c r="H49" s="2" t="n">
        <f aca="false">0</f>
        <v>0</v>
      </c>
      <c r="I49" s="2" t="n">
        <v>731608.79</v>
      </c>
      <c r="J49" s="2" t="n">
        <f aca="false">0</f>
        <v>0</v>
      </c>
      <c r="K49" s="2" t="n">
        <v>364930.93</v>
      </c>
      <c r="L49" s="2" t="n">
        <f aca="false">0</f>
        <v>0</v>
      </c>
      <c r="M49" s="2" t="n">
        <v>506480.81</v>
      </c>
      <c r="N49" s="2" t="n">
        <v>3331902</v>
      </c>
      <c r="O49" s="2" t="n">
        <v>957649.47</v>
      </c>
      <c r="P49" s="2" t="n">
        <v>98250</v>
      </c>
      <c r="Q49" s="2" t="n">
        <v>752737.06</v>
      </c>
      <c r="R49" s="2" t="n">
        <f aca="false">0</f>
        <v>0</v>
      </c>
      <c r="S49" s="2" t="n">
        <v>590593.09</v>
      </c>
      <c r="T49" s="2" t="n">
        <f aca="false">0</f>
        <v>0</v>
      </c>
      <c r="U49" s="2" t="n">
        <v>-99462.27</v>
      </c>
      <c r="V49" s="2" t="n">
        <v>3803175</v>
      </c>
      <c r="W49" s="2" t="n">
        <v>915073.12</v>
      </c>
      <c r="X49" s="2" t="n">
        <f aca="false">0</f>
        <v>0</v>
      </c>
      <c r="Y49" s="2" t="n">
        <v>636719.79</v>
      </c>
      <c r="Z49" s="2" t="n">
        <f aca="false">0</f>
        <v>0</v>
      </c>
      <c r="AA49" s="2" t="n">
        <v>248480.35</v>
      </c>
      <c r="AB49" s="2" t="n">
        <f aca="false">0</f>
        <v>0</v>
      </c>
      <c r="AC49" s="2" t="n">
        <v>1291482.01</v>
      </c>
      <c r="AD49" s="2" t="n">
        <v>4360660</v>
      </c>
      <c r="AE49" s="2" t="n">
        <v>1816032.44</v>
      </c>
      <c r="AF49" s="2" t="n">
        <f aca="false">0</f>
        <v>0</v>
      </c>
      <c r="AG49" s="2" t="n">
        <v>951057.63</v>
      </c>
      <c r="AH49" s="2" t="n">
        <f aca="false">0</f>
        <v>0</v>
      </c>
      <c r="AI49" s="2" t="n">
        <v>797836.03</v>
      </c>
      <c r="AJ49" s="2" t="n">
        <f aca="false">0</f>
        <v>0</v>
      </c>
      <c r="AK49" s="2" t="n">
        <v>1870827.33</v>
      </c>
      <c r="AL49" s="2" t="n">
        <v>5672923</v>
      </c>
      <c r="AM49" s="2" t="n">
        <v>1621456.42</v>
      </c>
      <c r="AN49" s="2" t="n">
        <f aca="false">0</f>
        <v>0</v>
      </c>
      <c r="AO49" s="2" t="n">
        <v>729499.03</v>
      </c>
      <c r="AP49" s="2" t="n">
        <v>-22480</v>
      </c>
      <c r="AQ49" s="2" t="n">
        <v>1375180.51</v>
      </c>
      <c r="AR49" s="2" t="n">
        <f aca="false">0</f>
        <v>0</v>
      </c>
      <c r="AS49" s="2" t="n">
        <v>1686548.56</v>
      </c>
      <c r="AT49" s="2" t="n">
        <v>1458266</v>
      </c>
      <c r="AU49" s="2" t="n">
        <v>1399321.03</v>
      </c>
      <c r="AV49" s="2" t="n">
        <v>4374799</v>
      </c>
      <c r="AW49" s="2" t="n">
        <v>1164821.73</v>
      </c>
      <c r="AX49" s="2" t="n">
        <f aca="false">0</f>
        <v>0</v>
      </c>
      <c r="AY49" s="2" t="n">
        <v>813922.59</v>
      </c>
      <c r="AZ49" s="2" t="n">
        <f aca="false">0</f>
        <v>0</v>
      </c>
      <c r="BA49" s="2" t="n">
        <v>1395451.89</v>
      </c>
      <c r="BB49" s="2" t="n">
        <v>5006040</v>
      </c>
      <c r="BC49" s="2" t="n">
        <v>2145143.78</v>
      </c>
      <c r="BD49" s="2" t="n">
        <v>471500</v>
      </c>
      <c r="BE49" s="2" t="n">
        <v>868518.07</v>
      </c>
      <c r="BF49" s="2" t="n">
        <f aca="false">0</f>
        <v>0</v>
      </c>
      <c r="BG49" s="2" t="n">
        <v>1019844.65</v>
      </c>
      <c r="BH49" s="2" t="n">
        <f aca="false">0</f>
        <v>0</v>
      </c>
      <c r="BI49" s="2" t="n">
        <v>841515.62</v>
      </c>
      <c r="BJ49" s="2" t="n">
        <v>1371514</v>
      </c>
      <c r="BK49" s="2" t="n">
        <v>2139790.15</v>
      </c>
      <c r="BL49" s="2" t="n">
        <v>3576780</v>
      </c>
      <c r="BM49" s="2" t="n">
        <v>1148193.67</v>
      </c>
      <c r="BN49" s="2" t="n">
        <f aca="false">0</f>
        <v>0</v>
      </c>
      <c r="BO49" s="2" t="n">
        <v>1751922.72</v>
      </c>
      <c r="BP49" s="2" t="n">
        <v>0</v>
      </c>
      <c r="BQ49" s="2" t="n">
        <v>646909.37</v>
      </c>
      <c r="BR49" s="2" t="n">
        <v>3969912</v>
      </c>
      <c r="BS49" s="2" t="n">
        <v>1340403.06</v>
      </c>
      <c r="BT49" s="2" t="n">
        <v>-12498</v>
      </c>
      <c r="BU49" s="2" t="n">
        <v>658522.53</v>
      </c>
      <c r="BV49" s="2" t="n">
        <v>22932</v>
      </c>
      <c r="BW49" s="2" t="n">
        <v>887371.03</v>
      </c>
      <c r="BX49" s="2" t="n">
        <v>5067154</v>
      </c>
      <c r="BY49" s="2" t="n">
        <f aca="false">0</f>
        <v>0</v>
      </c>
      <c r="BZ49" s="2" t="n">
        <f aca="false">0</f>
        <v>0</v>
      </c>
      <c r="CA49" s="2" t="n">
        <f aca="false">0</f>
        <v>0</v>
      </c>
      <c r="CB49" s="2" t="n">
        <f aca="false">0</f>
        <v>0</v>
      </c>
      <c r="CC49" s="2" t="n">
        <f aca="false">0</f>
        <v>0</v>
      </c>
    </row>
    <row r="50" customFormat="false" ht="12.75" hidden="false" customHeight="false" outlineLevel="0" collapsed="false">
      <c r="A50" s="1" t="s">
        <v>89</v>
      </c>
      <c r="B50" s="2" t="n">
        <f aca="false">0</f>
        <v>0</v>
      </c>
      <c r="C50" s="2" t="n">
        <f aca="false">0</f>
        <v>0</v>
      </c>
      <c r="D50" s="2" t="n">
        <f aca="false">0</f>
        <v>0</v>
      </c>
      <c r="E50" s="2" t="n">
        <f aca="false">0</f>
        <v>0</v>
      </c>
      <c r="F50" s="2" t="n">
        <v>2457058</v>
      </c>
      <c r="G50" s="2" t="n">
        <v>147894</v>
      </c>
      <c r="H50" s="2" t="n">
        <f aca="false">0</f>
        <v>0</v>
      </c>
      <c r="I50" s="2" t="n">
        <v>1244565.43</v>
      </c>
      <c r="J50" s="2" t="n">
        <f aca="false">0</f>
        <v>0</v>
      </c>
      <c r="K50" s="2" t="n">
        <v>433291.37</v>
      </c>
      <c r="L50" s="2" t="n">
        <f aca="false">0</f>
        <v>0</v>
      </c>
      <c r="M50" s="2" t="n">
        <v>520475.61</v>
      </c>
      <c r="N50" s="2" t="n">
        <v>3331902</v>
      </c>
      <c r="O50" s="2" t="n">
        <v>560464.59</v>
      </c>
      <c r="P50" s="2" t="n">
        <v>98250</v>
      </c>
      <c r="Q50" s="2" t="n">
        <v>1257748.12</v>
      </c>
      <c r="R50" s="2" t="n">
        <f aca="false">0</f>
        <v>0</v>
      </c>
      <c r="S50" s="2" t="n">
        <v>565457.56</v>
      </c>
      <c r="T50" s="2" t="n">
        <f aca="false">0</f>
        <v>0</v>
      </c>
      <c r="U50" s="2" t="n">
        <v>618053.07</v>
      </c>
      <c r="V50" s="2" t="n">
        <v>3430651</v>
      </c>
      <c r="W50" s="2" t="n">
        <v>1037505.51</v>
      </c>
      <c r="X50" s="2" t="n">
        <f aca="false">0</f>
        <v>0</v>
      </c>
      <c r="Y50" s="2" t="n">
        <v>1151690.63</v>
      </c>
      <c r="Z50" s="2" t="n">
        <f aca="false">0</f>
        <v>0</v>
      </c>
      <c r="AA50" s="2" t="n">
        <v>791112.21</v>
      </c>
      <c r="AB50" s="2" t="n">
        <f aca="false">0</f>
        <v>0</v>
      </c>
      <c r="AC50" s="2" t="n">
        <v>666194.27</v>
      </c>
      <c r="AD50" s="2" t="n">
        <v>2723213</v>
      </c>
      <c r="AE50" s="2" t="n">
        <v>1222735.76</v>
      </c>
      <c r="AF50" s="2" t="n">
        <f aca="false">0</f>
        <v>0</v>
      </c>
      <c r="AG50" s="2" t="n">
        <v>966743</v>
      </c>
      <c r="AH50" s="2" t="n">
        <f aca="false">0</f>
        <v>0</v>
      </c>
      <c r="AI50" s="2" t="n">
        <v>502884.86</v>
      </c>
      <c r="AJ50" s="2" t="n">
        <f aca="false">0</f>
        <v>0</v>
      </c>
      <c r="AK50" s="2" t="n">
        <v>320375.01</v>
      </c>
      <c r="AL50" s="2" t="n">
        <v>2452649</v>
      </c>
      <c r="AM50" s="2" t="n">
        <v>751221</v>
      </c>
      <c r="AN50" s="2" t="n">
        <f aca="false">0</f>
        <v>0</v>
      </c>
      <c r="AO50" s="2" t="n">
        <v>705827.85</v>
      </c>
      <c r="AP50" s="2" t="n">
        <f aca="false">0</f>
        <v>0</v>
      </c>
      <c r="AQ50" s="2" t="n">
        <v>446927.88</v>
      </c>
      <c r="AR50" s="2" t="n">
        <f aca="false">0</f>
        <v>0</v>
      </c>
      <c r="AS50" s="2" t="n">
        <v>354742.05</v>
      </c>
      <c r="AT50" s="2" t="n">
        <v>605643</v>
      </c>
      <c r="AU50" s="2" t="n">
        <v>823227.22</v>
      </c>
      <c r="AV50" s="2" t="n">
        <v>1816927</v>
      </c>
      <c r="AW50" s="2" t="n">
        <v>334227.91</v>
      </c>
      <c r="AX50" s="2" t="n">
        <f aca="false">0</f>
        <v>0</v>
      </c>
      <c r="AY50" s="2" t="n">
        <v>601000.33</v>
      </c>
      <c r="AZ50" s="2" t="n">
        <f aca="false">0</f>
        <v>0</v>
      </c>
      <c r="BA50" s="2" t="n">
        <v>492164.75</v>
      </c>
      <c r="BB50" s="2" t="n">
        <v>2310103</v>
      </c>
      <c r="BC50" s="2" t="n">
        <v>385388.64</v>
      </c>
      <c r="BD50" s="2" t="n">
        <f aca="false">0</f>
        <v>0</v>
      </c>
      <c r="BE50" s="2" t="n">
        <v>629440.58</v>
      </c>
      <c r="BF50" s="2" t="n">
        <f aca="false">0</f>
        <v>0</v>
      </c>
      <c r="BG50" s="2" t="n">
        <v>548017.04</v>
      </c>
      <c r="BH50" s="2" t="n">
        <f aca="false">0</f>
        <v>0</v>
      </c>
      <c r="BI50" s="2" t="n">
        <v>381747.98</v>
      </c>
      <c r="BJ50" s="2" t="n">
        <v>577526</v>
      </c>
      <c r="BK50" s="2" t="n">
        <v>398275.81</v>
      </c>
      <c r="BL50" s="2" t="n">
        <v>1732577</v>
      </c>
      <c r="BM50" s="2" t="n">
        <v>854435.73</v>
      </c>
      <c r="BN50" s="2" t="n">
        <f aca="false">0</f>
        <v>0</v>
      </c>
      <c r="BO50" s="2" t="n">
        <v>559448.73</v>
      </c>
      <c r="BP50" s="2" t="n">
        <f aca="false">0</f>
        <v>0</v>
      </c>
      <c r="BQ50" s="2" t="n">
        <v>437688.63</v>
      </c>
      <c r="BR50" s="2" t="n">
        <v>2226150</v>
      </c>
      <c r="BS50" s="2" t="n">
        <v>442005.91</v>
      </c>
      <c r="BT50" s="2" t="n">
        <f aca="false">0</f>
        <v>0</v>
      </c>
      <c r="BU50" s="2" t="n">
        <v>516343.06</v>
      </c>
      <c r="BV50" s="2" t="n">
        <f aca="false">0</f>
        <v>0</v>
      </c>
      <c r="BW50" s="2" t="n">
        <v>528515.81</v>
      </c>
      <c r="BX50" s="2" t="n">
        <v>2918025</v>
      </c>
      <c r="BY50" s="2" t="n">
        <f aca="false">0</f>
        <v>0</v>
      </c>
      <c r="BZ50" s="2" t="n">
        <f aca="false">0</f>
        <v>0</v>
      </c>
      <c r="CA50" s="2" t="n">
        <f aca="false">0</f>
        <v>0</v>
      </c>
      <c r="CB50" s="2" t="n">
        <f aca="false">0</f>
        <v>0</v>
      </c>
      <c r="CC50" s="2" t="n">
        <f aca="false">0</f>
        <v>0</v>
      </c>
    </row>
    <row r="51" customFormat="false" ht="12.75" hidden="false" customHeight="false" outlineLevel="0" collapsed="false">
      <c r="A51" s="1" t="s">
        <v>90</v>
      </c>
      <c r="B51" s="2" t="n">
        <f aca="false">0</f>
        <v>0</v>
      </c>
      <c r="C51" s="2" t="n">
        <f aca="false">0</f>
        <v>0</v>
      </c>
      <c r="D51" s="2" t="n">
        <f aca="false">0</f>
        <v>0</v>
      </c>
      <c r="E51" s="2" t="n">
        <f aca="false">0</f>
        <v>0</v>
      </c>
      <c r="F51" s="2" t="n">
        <v>3346470</v>
      </c>
      <c r="G51" s="2" t="n">
        <f aca="false">0</f>
        <v>0</v>
      </c>
      <c r="H51" s="2" t="n">
        <v>10039412</v>
      </c>
      <c r="I51" s="2" t="n">
        <v>2634906.61</v>
      </c>
      <c r="J51" s="2" t="n">
        <f aca="false">0</f>
        <v>0</v>
      </c>
      <c r="K51" s="2" t="n">
        <v>1282844.26</v>
      </c>
      <c r="L51" s="2" t="n">
        <f aca="false">0</f>
        <v>0</v>
      </c>
      <c r="M51" s="2" t="n">
        <v>1635981.81</v>
      </c>
      <c r="N51" s="2" t="n">
        <v>16534311</v>
      </c>
      <c r="O51" s="2" t="n">
        <v>3564629.62</v>
      </c>
      <c r="P51" s="2" t="n">
        <f aca="false">0</f>
        <v>0</v>
      </c>
      <c r="Q51" s="2" t="n">
        <v>3329512.51</v>
      </c>
      <c r="R51" s="2" t="n">
        <f aca="false">0</f>
        <v>0</v>
      </c>
      <c r="S51" s="2" t="n">
        <v>2188962.83</v>
      </c>
      <c r="T51" s="2" t="n">
        <f aca="false">0</f>
        <v>0</v>
      </c>
      <c r="U51" s="2" t="n">
        <v>1840139.78</v>
      </c>
      <c r="V51" s="2" t="n">
        <v>16534311</v>
      </c>
      <c r="W51" s="2" t="n">
        <v>4755258.25</v>
      </c>
      <c r="X51" s="2" t="n">
        <f aca="false">0</f>
        <v>0</v>
      </c>
      <c r="Y51" s="2" t="n">
        <v>5379858.69</v>
      </c>
      <c r="Z51" s="2" t="n">
        <f aca="false">0</f>
        <v>0</v>
      </c>
      <c r="AA51" s="2" t="n">
        <v>4679682.21</v>
      </c>
      <c r="AB51" s="2" t="n">
        <f aca="false">0</f>
        <v>0</v>
      </c>
      <c r="AC51" s="2" t="n">
        <v>4535016.58</v>
      </c>
      <c r="AD51" s="2" t="n">
        <v>14274975</v>
      </c>
      <c r="AE51" s="2" t="n">
        <v>5535258.57</v>
      </c>
      <c r="AF51" s="2" t="n">
        <f aca="false">0</f>
        <v>0</v>
      </c>
      <c r="AG51" s="2" t="n">
        <v>4767896.19</v>
      </c>
      <c r="AH51" s="2" t="n">
        <f aca="false">0</f>
        <v>0</v>
      </c>
      <c r="AI51" s="2" t="n">
        <v>3846604.71</v>
      </c>
      <c r="AJ51" s="2" t="n">
        <f aca="false">0</f>
        <v>0</v>
      </c>
      <c r="AK51" s="2" t="n">
        <v>1781565.38</v>
      </c>
      <c r="AL51" s="2" t="n">
        <v>13081864</v>
      </c>
      <c r="AM51" s="2" t="n">
        <v>4454165.63</v>
      </c>
      <c r="AN51" s="2" t="n">
        <f aca="false">0</f>
        <v>0</v>
      </c>
      <c r="AO51" s="2" t="n">
        <v>4648417.69</v>
      </c>
      <c r="AP51" s="2" t="n">
        <f aca="false">0</f>
        <v>0</v>
      </c>
      <c r="AQ51" s="2" t="n">
        <v>4160334.25</v>
      </c>
      <c r="AR51" s="2" t="n">
        <f aca="false">0</f>
        <v>0</v>
      </c>
      <c r="AS51" s="2" t="n">
        <v>2455360.41</v>
      </c>
      <c r="AT51" s="2" t="n">
        <v>3248222</v>
      </c>
      <c r="AU51" s="2" t="n">
        <v>3051029.36</v>
      </c>
      <c r="AV51" s="2" t="n">
        <v>9744666</v>
      </c>
      <c r="AW51" s="2" t="n">
        <v>3311576.2</v>
      </c>
      <c r="AX51" s="2" t="n">
        <f aca="false">0</f>
        <v>0</v>
      </c>
      <c r="AY51" s="2" t="n">
        <v>3113079.34</v>
      </c>
      <c r="AZ51" s="2" t="n">
        <f aca="false">0</f>
        <v>0</v>
      </c>
      <c r="BA51" s="2" t="n">
        <v>2111738.34</v>
      </c>
      <c r="BB51" s="2" t="n">
        <v>11145973.41</v>
      </c>
      <c r="BC51" s="2" t="n">
        <v>3639397.98</v>
      </c>
      <c r="BD51" s="2" t="n">
        <f aca="false">0</f>
        <v>0</v>
      </c>
      <c r="BE51" s="2" t="n">
        <v>3585961.64</v>
      </c>
      <c r="BF51" s="2" t="n">
        <f aca="false">0</f>
        <v>0</v>
      </c>
      <c r="BG51" s="2" t="n">
        <v>3025793.93</v>
      </c>
      <c r="BH51" s="2" t="n">
        <f aca="false">0</f>
        <v>0</v>
      </c>
      <c r="BI51" s="2" t="n">
        <v>2430102.74</v>
      </c>
      <c r="BJ51" s="2" t="n">
        <v>2787682</v>
      </c>
      <c r="BK51" s="2" t="n">
        <v>3970254.27</v>
      </c>
      <c r="BL51" s="2" t="n">
        <v>7816254</v>
      </c>
      <c r="BM51" s="2" t="n">
        <v>3332201.63</v>
      </c>
      <c r="BN51" s="2" t="n">
        <f aca="false">0</f>
        <v>0</v>
      </c>
      <c r="BO51" s="2" t="n">
        <v>3087071</v>
      </c>
      <c r="BP51" s="2" t="n">
        <f aca="false">0</f>
        <v>0</v>
      </c>
      <c r="BQ51" s="2" t="n">
        <v>2453068</v>
      </c>
      <c r="BR51" s="2" t="n">
        <v>9183443</v>
      </c>
      <c r="BS51" s="2" t="n">
        <v>2203882</v>
      </c>
      <c r="BT51" s="2" t="n">
        <f aca="false">0</f>
        <v>0</v>
      </c>
      <c r="BU51" s="2" t="n">
        <v>2927908</v>
      </c>
      <c r="BV51" s="2" t="n">
        <f aca="false">0</f>
        <v>0</v>
      </c>
      <c r="BW51" s="2" t="n">
        <v>2266547.15</v>
      </c>
      <c r="BX51" s="2" t="n">
        <v>12982612</v>
      </c>
      <c r="BY51" s="2" t="n">
        <f aca="false">0</f>
        <v>0</v>
      </c>
      <c r="BZ51" s="2" t="n">
        <f aca="false">0</f>
        <v>0</v>
      </c>
      <c r="CA51" s="2" t="n">
        <f aca="false">0</f>
        <v>0</v>
      </c>
      <c r="CB51" s="2" t="n">
        <f aca="false">0</f>
        <v>0</v>
      </c>
      <c r="CC51" s="2" t="n">
        <f aca="false">0</f>
        <v>0</v>
      </c>
    </row>
    <row r="52" customFormat="false" ht="12.75" hidden="false" customHeight="false" outlineLevel="0" collapsed="false">
      <c r="A52" s="1" t="s">
        <v>91</v>
      </c>
      <c r="B52" s="2" t="n">
        <f aca="false">0</f>
        <v>0</v>
      </c>
      <c r="C52" s="2" t="n">
        <f aca="false">0</f>
        <v>0</v>
      </c>
      <c r="D52" s="2" t="n">
        <f aca="false">0</f>
        <v>0</v>
      </c>
      <c r="E52" s="2" t="n">
        <f aca="false">0</f>
        <v>0</v>
      </c>
      <c r="F52" s="2" t="n">
        <v>5342733</v>
      </c>
      <c r="G52" s="2" t="n">
        <v>183756</v>
      </c>
      <c r="H52" s="2" t="n">
        <v>16028199</v>
      </c>
      <c r="I52" s="2" t="n">
        <v>3086509.11</v>
      </c>
      <c r="J52" s="2" t="n">
        <f aca="false">0</f>
        <v>0</v>
      </c>
      <c r="K52" s="2" t="n">
        <v>4143725.64</v>
      </c>
      <c r="L52" s="2" t="n">
        <f aca="false">0</f>
        <v>0</v>
      </c>
      <c r="M52" s="2" t="n">
        <v>3823028.4</v>
      </c>
      <c r="N52" s="2" t="n">
        <v>23156595</v>
      </c>
      <c r="O52" s="2" t="n">
        <v>4652367.27</v>
      </c>
      <c r="P52" s="2" t="n">
        <v>727233</v>
      </c>
      <c r="Q52" s="2" t="n">
        <v>6097578.81</v>
      </c>
      <c r="R52" s="2" t="n">
        <f aca="false">0</f>
        <v>0</v>
      </c>
      <c r="S52" s="2" t="n">
        <v>4206460.08</v>
      </c>
      <c r="T52" s="2" t="n">
        <f aca="false">0</f>
        <v>0</v>
      </c>
      <c r="U52" s="2" t="n">
        <v>4512361.49</v>
      </c>
      <c r="V52" s="2" t="n">
        <v>30638767</v>
      </c>
      <c r="W52" s="2" t="n">
        <v>6971640.9</v>
      </c>
      <c r="X52" s="2" t="n">
        <f aca="false">0</f>
        <v>0</v>
      </c>
      <c r="Y52" s="2" t="n">
        <v>9020717.78</v>
      </c>
      <c r="Z52" s="2" t="n">
        <f aca="false">0</f>
        <v>0</v>
      </c>
      <c r="AA52" s="2" t="n">
        <v>5990310.68</v>
      </c>
      <c r="AB52" s="2" t="n">
        <f aca="false">0</f>
        <v>0</v>
      </c>
      <c r="AC52" s="2" t="n">
        <v>6500202.68</v>
      </c>
      <c r="AD52" s="2" t="n">
        <v>27578685</v>
      </c>
      <c r="AE52" s="2" t="n">
        <v>8388724.37</v>
      </c>
      <c r="AF52" s="2" t="n">
        <f aca="false">0</f>
        <v>0</v>
      </c>
      <c r="AG52" s="2" t="n">
        <v>9416379.67</v>
      </c>
      <c r="AH52" s="2" t="n">
        <f aca="false">0</f>
        <v>0</v>
      </c>
      <c r="AI52" s="2" t="n">
        <v>5322022.99</v>
      </c>
      <c r="AJ52" s="2" t="n">
        <f aca="false">0</f>
        <v>0</v>
      </c>
      <c r="AK52" s="2" t="n">
        <v>6707634.78</v>
      </c>
      <c r="AL52" s="2" t="n">
        <v>26080073</v>
      </c>
      <c r="AM52" s="2" t="n">
        <v>8344616.98</v>
      </c>
      <c r="AN52" s="2" t="n">
        <v>-0.12</v>
      </c>
      <c r="AO52" s="2" t="n">
        <v>7838129</v>
      </c>
      <c r="AP52" s="2" t="n">
        <f aca="false">0</f>
        <v>0</v>
      </c>
      <c r="AQ52" s="2" t="n">
        <v>7337425.96</v>
      </c>
      <c r="AR52" s="2" t="n">
        <f aca="false">0</f>
        <v>0</v>
      </c>
      <c r="AS52" s="2" t="n">
        <v>5623374.71</v>
      </c>
      <c r="AT52" s="2" t="n">
        <v>6335523</v>
      </c>
      <c r="AU52" s="2" t="n">
        <v>6830890.07</v>
      </c>
      <c r="AV52" s="2" t="n">
        <v>19006568</v>
      </c>
      <c r="AW52" s="2" t="n">
        <v>7153483.55</v>
      </c>
      <c r="AX52" s="2" t="n">
        <f aca="false">0</f>
        <v>0</v>
      </c>
      <c r="AY52" s="2" t="n">
        <v>6606383.25</v>
      </c>
      <c r="AZ52" s="2" t="n">
        <f aca="false">0</f>
        <v>0</v>
      </c>
      <c r="BA52" s="2" t="n">
        <v>6882779.97</v>
      </c>
      <c r="BB52" s="2" t="n">
        <v>21749034</v>
      </c>
      <c r="BC52" s="2" t="n">
        <v>5732997.92</v>
      </c>
      <c r="BD52" s="2" t="n">
        <f aca="false">0</f>
        <v>0</v>
      </c>
      <c r="BE52" s="2" t="n">
        <v>6385934.68</v>
      </c>
      <c r="BF52" s="2" t="n">
        <f aca="false">0</f>
        <v>0</v>
      </c>
      <c r="BG52" s="2" t="n">
        <v>5381762.91</v>
      </c>
      <c r="BH52" s="2" t="n">
        <f aca="false">0</f>
        <v>0</v>
      </c>
      <c r="BI52" s="2" t="n">
        <v>5755054.8</v>
      </c>
      <c r="BJ52" s="2" t="n">
        <v>5437259</v>
      </c>
      <c r="BK52" s="2" t="n">
        <v>4931365.42</v>
      </c>
      <c r="BL52" s="2" t="n">
        <v>15151452</v>
      </c>
      <c r="BM52" s="2" t="n">
        <v>3691236.65</v>
      </c>
      <c r="BN52" s="2" t="n">
        <f aca="false">0</f>
        <v>0</v>
      </c>
      <c r="BO52" s="2" t="n">
        <v>5931712.23</v>
      </c>
      <c r="BP52" s="2" t="n">
        <f aca="false">0</f>
        <v>0</v>
      </c>
      <c r="BQ52" s="2" t="n">
        <v>6097883.76</v>
      </c>
      <c r="BR52" s="2" t="n">
        <v>19906607</v>
      </c>
      <c r="BS52" s="2" t="n">
        <v>4340974.51</v>
      </c>
      <c r="BT52" s="2" t="n">
        <f aca="false">0</f>
        <v>0</v>
      </c>
      <c r="BU52" s="2" t="n">
        <v>6204821.99</v>
      </c>
      <c r="BV52" s="2" t="n">
        <f aca="false">0</f>
        <v>0</v>
      </c>
      <c r="BW52" s="2" t="n">
        <v>5512083.42</v>
      </c>
      <c r="BX52" s="2" t="n">
        <v>23445432</v>
      </c>
      <c r="BY52" s="2" t="n">
        <f aca="false">0</f>
        <v>0</v>
      </c>
      <c r="BZ52" s="2" t="n">
        <f aca="false">0</f>
        <v>0</v>
      </c>
      <c r="CA52" s="2" t="n">
        <f aca="false">0</f>
        <v>0</v>
      </c>
      <c r="CB52" s="2" t="n">
        <f aca="false">0</f>
        <v>0</v>
      </c>
      <c r="CC52" s="2" t="n">
        <f aca="false">0</f>
        <v>0</v>
      </c>
    </row>
    <row r="53" customFormat="false" ht="12.75" hidden="false" customHeight="false" outlineLevel="0" collapsed="false">
      <c r="A53" s="1" t="s">
        <v>92</v>
      </c>
      <c r="B53" s="2" t="n">
        <f aca="false">0</f>
        <v>0</v>
      </c>
      <c r="C53" s="2" t="n">
        <f aca="false">0</f>
        <v>0</v>
      </c>
      <c r="D53" s="2" t="n">
        <f aca="false">0</f>
        <v>0</v>
      </c>
      <c r="E53" s="2" t="n">
        <f aca="false">0</f>
        <v>0</v>
      </c>
      <c r="F53" s="2" t="n">
        <v>2637070</v>
      </c>
      <c r="G53" s="2" t="n">
        <f aca="false">0</f>
        <v>0</v>
      </c>
      <c r="H53" s="2" t="n">
        <v>7911210</v>
      </c>
      <c r="I53" s="2" t="n">
        <v>4692339.62</v>
      </c>
      <c r="J53" s="2" t="n">
        <f aca="false">0</f>
        <v>0</v>
      </c>
      <c r="K53" s="2" t="n">
        <v>1410387.68</v>
      </c>
      <c r="L53" s="2" t="n">
        <f aca="false">0</f>
        <v>0</v>
      </c>
      <c r="M53" s="2" t="n">
        <v>1904144.52</v>
      </c>
      <c r="N53" s="2" t="n">
        <v>11428555</v>
      </c>
      <c r="O53" s="2" t="n">
        <v>484277.7</v>
      </c>
      <c r="P53" s="2" t="n">
        <v>349691</v>
      </c>
      <c r="Q53" s="2" t="n">
        <v>2561876.48</v>
      </c>
      <c r="R53" s="2" t="n">
        <f aca="false">0</f>
        <v>0</v>
      </c>
      <c r="S53" s="2" t="n">
        <v>1694535.63</v>
      </c>
      <c r="T53" s="2" t="n">
        <f aca="false">0</f>
        <v>0</v>
      </c>
      <c r="U53" s="2" t="n">
        <v>2261325.79</v>
      </c>
      <c r="V53" s="2" t="n">
        <v>10601615</v>
      </c>
      <c r="W53" s="2" t="n">
        <v>3798406.75</v>
      </c>
      <c r="X53" s="2" t="n">
        <f aca="false">0</f>
        <v>0</v>
      </c>
      <c r="Y53" s="2" t="n">
        <v>4012099.32</v>
      </c>
      <c r="Z53" s="2" t="n">
        <f aca="false">0</f>
        <v>0</v>
      </c>
      <c r="AA53" s="2" t="n">
        <v>3490986.14</v>
      </c>
      <c r="AB53" s="2" t="n">
        <f aca="false">0</f>
        <v>0</v>
      </c>
      <c r="AC53" s="2" t="n">
        <v>2863951.24</v>
      </c>
      <c r="AD53" s="2" t="n">
        <v>8309430</v>
      </c>
      <c r="AE53" s="2" t="n">
        <v>3617077.39</v>
      </c>
      <c r="AF53" s="2" t="n">
        <f aca="false">0</f>
        <v>0</v>
      </c>
      <c r="AG53" s="2" t="n">
        <v>2341466.09</v>
      </c>
      <c r="AH53" s="2" t="n">
        <f aca="false">0</f>
        <v>0</v>
      </c>
      <c r="AI53" s="2" t="n">
        <v>2541592.73</v>
      </c>
      <c r="AJ53" s="2" t="n">
        <f aca="false">0</f>
        <v>0</v>
      </c>
      <c r="AK53" s="2" t="n">
        <v>1805319.96</v>
      </c>
      <c r="AL53" s="2" t="n">
        <v>7579333</v>
      </c>
      <c r="AM53" s="2" t="n">
        <v>2839537.96</v>
      </c>
      <c r="AN53" s="2" t="n">
        <f aca="false">0</f>
        <v>0</v>
      </c>
      <c r="AO53" s="2" t="n">
        <v>2373002.44</v>
      </c>
      <c r="AP53" s="2" t="n">
        <f aca="false">0</f>
        <v>0</v>
      </c>
      <c r="AQ53" s="2" t="n">
        <v>1853616.16</v>
      </c>
      <c r="AR53" s="2" t="n">
        <f aca="false">0</f>
        <v>0</v>
      </c>
      <c r="AS53" s="2" t="n">
        <v>988921.86</v>
      </c>
      <c r="AT53" s="2" t="n">
        <v>1690318</v>
      </c>
      <c r="AU53" s="2" t="n">
        <v>946017</v>
      </c>
      <c r="AV53" s="2" t="n">
        <v>5070952</v>
      </c>
      <c r="AW53" s="2" t="n">
        <v>1918275.44</v>
      </c>
      <c r="AX53" s="2" t="n">
        <f aca="false">0</f>
        <v>0</v>
      </c>
      <c r="AY53" s="2" t="n">
        <v>1863662.5</v>
      </c>
      <c r="AZ53" s="2" t="n">
        <f aca="false">0</f>
        <v>0</v>
      </c>
      <c r="BA53" s="2" t="n">
        <v>1261806.79</v>
      </c>
      <c r="BB53" s="2" t="n">
        <v>5802642</v>
      </c>
      <c r="BC53" s="2" t="n">
        <v>1107177.01</v>
      </c>
      <c r="BD53" s="2" t="n">
        <f aca="false">0</f>
        <v>0</v>
      </c>
      <c r="BE53" s="2" t="n">
        <v>2076703</v>
      </c>
      <c r="BF53" s="2" t="n">
        <f aca="false">0</f>
        <v>0</v>
      </c>
      <c r="BG53" s="2" t="n">
        <v>1482028.17</v>
      </c>
      <c r="BH53" s="2" t="n">
        <f aca="false">0</f>
        <v>0</v>
      </c>
      <c r="BI53" s="2" t="n">
        <v>1253849.72</v>
      </c>
      <c r="BJ53" s="2" t="n">
        <v>1450661</v>
      </c>
      <c r="BK53" s="2" t="n">
        <v>1149296.5</v>
      </c>
      <c r="BL53" s="2" t="n">
        <v>3692259</v>
      </c>
      <c r="BM53" s="2" t="n">
        <v>1301037.8</v>
      </c>
      <c r="BN53" s="2" t="n">
        <f aca="false">0</f>
        <v>0</v>
      </c>
      <c r="BO53" s="2" t="n">
        <v>1705509.11</v>
      </c>
      <c r="BP53" s="2" t="n">
        <f aca="false">0</f>
        <v>0</v>
      </c>
      <c r="BQ53" s="2" t="n">
        <v>940324.45</v>
      </c>
      <c r="BR53" s="2" t="n">
        <v>4506209</v>
      </c>
      <c r="BS53" s="2" t="n">
        <v>1174761.72</v>
      </c>
      <c r="BT53" s="2" t="n">
        <f aca="false">0</f>
        <v>0</v>
      </c>
      <c r="BU53" s="2" t="n">
        <v>1483132.2</v>
      </c>
      <c r="BV53" s="2" t="n">
        <f aca="false">0</f>
        <v>0</v>
      </c>
      <c r="BW53" s="2" t="n">
        <v>925489.32</v>
      </c>
      <c r="BX53" s="2" t="n">
        <v>5343318</v>
      </c>
      <c r="BY53" s="2" t="n">
        <f aca="false">0</f>
        <v>0</v>
      </c>
      <c r="BZ53" s="2" t="n">
        <f aca="false">0</f>
        <v>0</v>
      </c>
      <c r="CA53" s="2" t="n">
        <f aca="false">0</f>
        <v>0</v>
      </c>
      <c r="CB53" s="2" t="n">
        <f aca="false">0</f>
        <v>0</v>
      </c>
      <c r="CC53" s="2" t="n">
        <f aca="false">0</f>
        <v>0</v>
      </c>
    </row>
    <row r="54" customFormat="false" ht="12.75" hidden="false" customHeight="false" outlineLevel="0" collapsed="false">
      <c r="A54" s="1" t="s">
        <v>93</v>
      </c>
      <c r="B54" s="2" t="n">
        <f aca="false">0</f>
        <v>0</v>
      </c>
      <c r="C54" s="2" t="n">
        <f aca="false">0</f>
        <v>0</v>
      </c>
      <c r="D54" s="2" t="n">
        <f aca="false">0</f>
        <v>0</v>
      </c>
      <c r="E54" s="2" t="n">
        <f aca="false">0</f>
        <v>0</v>
      </c>
      <c r="F54" s="2" t="n">
        <v>2408311</v>
      </c>
      <c r="G54" s="2" t="n">
        <f aca="false">0</f>
        <v>0</v>
      </c>
      <c r="H54" s="2" t="n">
        <v>7224938</v>
      </c>
      <c r="I54" s="2" t="n">
        <v>3942106.14</v>
      </c>
      <c r="J54" s="2" t="n">
        <f aca="false">0</f>
        <v>0</v>
      </c>
      <c r="K54" s="2" t="n">
        <f aca="false">0</f>
        <v>0</v>
      </c>
      <c r="L54" s="2" t="n">
        <f aca="false">0</f>
        <v>0</v>
      </c>
      <c r="M54" s="2" t="n">
        <v>1161044.08</v>
      </c>
      <c r="N54" s="2" t="n">
        <v>9728051</v>
      </c>
      <c r="O54" s="2" t="n">
        <v>2151254.13</v>
      </c>
      <c r="P54" s="2" t="n">
        <f aca="false">0</f>
        <v>0</v>
      </c>
      <c r="Q54" s="2" t="n">
        <v>2162107.61</v>
      </c>
      <c r="R54" s="2" t="n">
        <v>249976</v>
      </c>
      <c r="S54" s="2" t="n">
        <v>2530138</v>
      </c>
      <c r="T54" s="2" t="n">
        <f aca="false">0</f>
        <v>0</v>
      </c>
      <c r="U54" s="2" t="n">
        <v>2038070.78</v>
      </c>
      <c r="V54" s="2" t="n">
        <v>12972896</v>
      </c>
      <c r="W54" s="2" t="n">
        <v>1872861.72</v>
      </c>
      <c r="X54" s="2" t="n">
        <f aca="false">0</f>
        <v>0</v>
      </c>
      <c r="Y54" s="2" t="n">
        <v>3748931.12</v>
      </c>
      <c r="Z54" s="2" t="n">
        <f aca="false">0</f>
        <v>0</v>
      </c>
      <c r="AA54" s="2" t="n">
        <v>2493492.79</v>
      </c>
      <c r="AB54" s="2" t="n">
        <f aca="false">0</f>
        <v>0</v>
      </c>
      <c r="AC54" s="2" t="n">
        <v>3178077.74</v>
      </c>
      <c r="AD54" s="2" t="n">
        <v>13453552</v>
      </c>
      <c r="AE54" s="2" t="n">
        <v>3066502.7</v>
      </c>
      <c r="AF54" s="2" t="n">
        <f aca="false">0</f>
        <v>0</v>
      </c>
      <c r="AG54" s="2" t="n">
        <v>3693727.88</v>
      </c>
      <c r="AH54" s="2" t="n">
        <f aca="false">0</f>
        <v>0</v>
      </c>
      <c r="AI54" s="2" t="n">
        <v>3214412.95</v>
      </c>
      <c r="AJ54" s="2" t="n">
        <f aca="false">0</f>
        <v>0</v>
      </c>
      <c r="AK54" s="2" t="n">
        <v>4915653.78</v>
      </c>
      <c r="AL54" s="2" t="n">
        <v>15148228</v>
      </c>
      <c r="AM54" s="2" t="n">
        <v>3983456.59</v>
      </c>
      <c r="AN54" s="2" t="n">
        <f aca="false">0</f>
        <v>0</v>
      </c>
      <c r="AO54" s="2" t="n">
        <v>4263508.42</v>
      </c>
      <c r="AP54" s="2" t="n">
        <f aca="false">0</f>
        <v>0</v>
      </c>
      <c r="AQ54" s="2" t="n">
        <v>3678633.47</v>
      </c>
      <c r="AR54" s="2" t="n">
        <f aca="false">0</f>
        <v>0</v>
      </c>
      <c r="AS54" s="2" t="n">
        <v>3554657.12</v>
      </c>
      <c r="AT54" s="2" t="n">
        <v>3510081</v>
      </c>
      <c r="AU54" s="2" t="n">
        <v>5398066.69</v>
      </c>
      <c r="AV54" s="2" t="n">
        <v>10530244</v>
      </c>
      <c r="AW54" s="2" t="n">
        <v>3513806.53</v>
      </c>
      <c r="AX54" s="2" t="n">
        <v>-22342</v>
      </c>
      <c r="AY54" s="2" t="n">
        <v>3067807.54</v>
      </c>
      <c r="AZ54" s="2" t="n">
        <f aca="false">0</f>
        <v>0</v>
      </c>
      <c r="BA54" s="2" t="n">
        <v>2308495.93</v>
      </c>
      <c r="BB54" s="2" t="n">
        <v>12049657</v>
      </c>
      <c r="BC54" s="2" t="n">
        <v>3544661</v>
      </c>
      <c r="BD54" s="2" t="n">
        <f aca="false">0</f>
        <v>0</v>
      </c>
      <c r="BE54" s="2" t="n">
        <v>3784922.22</v>
      </c>
      <c r="BF54" s="2" t="n">
        <f aca="false">0</f>
        <v>0</v>
      </c>
      <c r="BG54" s="2" t="n">
        <v>3406102.48</v>
      </c>
      <c r="BH54" s="2" t="n">
        <f aca="false">0</f>
        <v>0</v>
      </c>
      <c r="BI54" s="2" t="n">
        <v>2358070.78</v>
      </c>
      <c r="BJ54" s="2" t="n">
        <v>3012414</v>
      </c>
      <c r="BK54" s="2" t="n">
        <v>3363882.83</v>
      </c>
      <c r="BL54" s="2" t="n">
        <v>7832277</v>
      </c>
      <c r="BM54" s="2" t="n">
        <v>2066797.31</v>
      </c>
      <c r="BN54" s="2" t="n">
        <f aca="false">0</f>
        <v>0</v>
      </c>
      <c r="BO54" s="2" t="n">
        <v>2329532.05</v>
      </c>
      <c r="BP54" s="2" t="n">
        <f aca="false">0</f>
        <v>0</v>
      </c>
      <c r="BQ54" s="2" t="n">
        <v>2603803.04</v>
      </c>
      <c r="BR54" s="2" t="n">
        <v>11832377</v>
      </c>
      <c r="BS54" s="2" t="n">
        <v>2880805.92</v>
      </c>
      <c r="BT54" s="2" t="n">
        <f aca="false">0</f>
        <v>0</v>
      </c>
      <c r="BU54" s="2" t="n">
        <v>3238616.31</v>
      </c>
      <c r="BV54" s="2" t="n">
        <f aca="false">0</f>
        <v>0</v>
      </c>
      <c r="BW54" s="2" t="n">
        <v>2693142.72</v>
      </c>
      <c r="BX54" s="2" t="n">
        <v>13808812</v>
      </c>
      <c r="BY54" s="2" t="n">
        <f aca="false">0</f>
        <v>0</v>
      </c>
      <c r="BZ54" s="2" t="n">
        <f aca="false">0</f>
        <v>0</v>
      </c>
      <c r="CA54" s="2" t="n">
        <f aca="false">0</f>
        <v>0</v>
      </c>
      <c r="CB54" s="2" t="n">
        <f aca="false">0</f>
        <v>0</v>
      </c>
      <c r="CC54" s="2" t="n">
        <f aca="false">0</f>
        <v>0</v>
      </c>
    </row>
    <row r="55" customFormat="false" ht="12.75" hidden="false" customHeight="false" outlineLevel="0" collapsed="false">
      <c r="A55" s="1" t="s">
        <v>94</v>
      </c>
      <c r="B55" s="2" t="n">
        <f aca="false">0</f>
        <v>0</v>
      </c>
      <c r="C55" s="2" t="n">
        <f aca="false">0</f>
        <v>0</v>
      </c>
      <c r="D55" s="2" t="n">
        <f aca="false">0</f>
        <v>0</v>
      </c>
      <c r="E55" s="2" t="n">
        <f aca="false">0</f>
        <v>0</v>
      </c>
      <c r="F55" s="2" t="n">
        <v>614265</v>
      </c>
      <c r="G55" s="2" t="n">
        <v>89213</v>
      </c>
      <c r="H55" s="2" t="n">
        <v>1842793</v>
      </c>
      <c r="I55" s="2" t="n">
        <v>871234.06</v>
      </c>
      <c r="J55" s="2" t="n">
        <f aca="false">0</f>
        <v>0</v>
      </c>
      <c r="K55" s="2" t="n">
        <v>413186.5</v>
      </c>
      <c r="L55" s="2" t="n">
        <f aca="false">0</f>
        <v>0</v>
      </c>
      <c r="M55" s="2" t="n">
        <v>368397.76</v>
      </c>
      <c r="N55" s="2" t="n">
        <v>3331902</v>
      </c>
      <c r="O55" s="2" t="n">
        <v>525176.68</v>
      </c>
      <c r="P55" s="2" t="n">
        <f aca="false">0</f>
        <v>0</v>
      </c>
      <c r="Q55" s="2" t="n">
        <v>764380.37</v>
      </c>
      <c r="R55" s="2" t="n">
        <v>98250</v>
      </c>
      <c r="S55" s="2" t="n">
        <v>641437.1</v>
      </c>
      <c r="T55" s="2" t="n">
        <f aca="false">0</f>
        <v>0</v>
      </c>
      <c r="U55" s="2" t="n">
        <v>609560.01</v>
      </c>
      <c r="V55" s="2" t="n">
        <v>3430651</v>
      </c>
      <c r="W55" s="2" t="n">
        <v>-51392.25</v>
      </c>
      <c r="X55" s="2" t="n">
        <f aca="false">0</f>
        <v>0</v>
      </c>
      <c r="Y55" s="2" t="n">
        <v>833579.76</v>
      </c>
      <c r="Z55" s="2" t="n">
        <f aca="false">0</f>
        <v>0</v>
      </c>
      <c r="AA55" s="2" t="n">
        <v>503280.29</v>
      </c>
      <c r="AB55" s="2" t="n">
        <f aca="false">0</f>
        <v>0</v>
      </c>
      <c r="AC55" s="2" t="n">
        <v>863028.35</v>
      </c>
      <c r="AD55" s="2" t="n">
        <v>2723213</v>
      </c>
      <c r="AE55" s="2" t="n">
        <v>1872416.29</v>
      </c>
      <c r="AF55" s="2" t="n">
        <f aca="false">0</f>
        <v>0</v>
      </c>
      <c r="AG55" s="2" t="n">
        <v>1020596.17</v>
      </c>
      <c r="AH55" s="2" t="n">
        <f aca="false">0</f>
        <v>0</v>
      </c>
      <c r="AI55" s="2" t="n">
        <v>807128.23</v>
      </c>
      <c r="AJ55" s="2" t="n">
        <f aca="false">0</f>
        <v>0</v>
      </c>
      <c r="AK55" s="2" t="n">
        <v>777346.39</v>
      </c>
      <c r="AL55" s="2" t="n">
        <v>2452649</v>
      </c>
      <c r="AM55" s="2" t="n">
        <v>700579.39</v>
      </c>
      <c r="AN55" s="2" t="n">
        <f aca="false">0</f>
        <v>0</v>
      </c>
      <c r="AO55" s="2" t="n">
        <v>745404.42</v>
      </c>
      <c r="AP55" s="2" t="n">
        <f aca="false">0</f>
        <v>0</v>
      </c>
      <c r="AQ55" s="2" t="n">
        <v>565144.1</v>
      </c>
      <c r="AR55" s="2" t="n">
        <f aca="false">0</f>
        <v>0</v>
      </c>
      <c r="AS55" s="2" t="n">
        <v>728353.16</v>
      </c>
      <c r="AT55" s="2" t="n">
        <v>605643</v>
      </c>
      <c r="AU55" s="2" t="n">
        <v>520629</v>
      </c>
      <c r="AV55" s="2" t="n">
        <v>1816927</v>
      </c>
      <c r="AW55" s="2" t="n">
        <v>912103.3</v>
      </c>
      <c r="AX55" s="2" t="n">
        <f aca="false">0</f>
        <v>0</v>
      </c>
      <c r="AY55" s="2" t="n">
        <v>450058.79</v>
      </c>
      <c r="AZ55" s="2" t="n">
        <f aca="false">0</f>
        <v>0</v>
      </c>
      <c r="BA55" s="2" t="n">
        <v>535431.01</v>
      </c>
      <c r="BB55" s="2" t="n">
        <v>2310103</v>
      </c>
      <c r="BC55" s="2" t="n">
        <v>744348.66</v>
      </c>
      <c r="BD55" s="2" t="n">
        <f aca="false">0</f>
        <v>0</v>
      </c>
      <c r="BE55" s="2" t="n">
        <v>578904.78</v>
      </c>
      <c r="BF55" s="2" t="n">
        <f aca="false">0</f>
        <v>0</v>
      </c>
      <c r="BG55" s="2" t="n">
        <v>471808.03</v>
      </c>
      <c r="BH55" s="2" t="n">
        <f aca="false">0</f>
        <v>0</v>
      </c>
      <c r="BI55" s="2" t="n">
        <v>398392.6</v>
      </c>
      <c r="BJ55" s="2" t="n">
        <v>577526</v>
      </c>
      <c r="BK55" s="2" t="n">
        <v>420377.13</v>
      </c>
      <c r="BL55" s="2" t="n">
        <v>1732577</v>
      </c>
      <c r="BM55" s="2" t="n">
        <v>927939.97</v>
      </c>
      <c r="BN55" s="2" t="n">
        <f aca="false">0</f>
        <v>0</v>
      </c>
      <c r="BO55" s="2" t="n">
        <v>606732.9</v>
      </c>
      <c r="BP55" s="2" t="n">
        <f aca="false">0</f>
        <v>0</v>
      </c>
      <c r="BQ55" s="2" t="n">
        <v>676027.51</v>
      </c>
      <c r="BR55" s="2" t="n">
        <v>2158229</v>
      </c>
      <c r="BS55" s="2" t="n">
        <v>722208.22</v>
      </c>
      <c r="BT55" s="2" t="n">
        <f aca="false">0</f>
        <v>0</v>
      </c>
      <c r="BU55" s="2" t="n">
        <v>802229.07</v>
      </c>
      <c r="BV55" s="2" t="n">
        <f aca="false">0</f>
        <v>0</v>
      </c>
      <c r="BW55" s="2" t="n">
        <v>60715.55</v>
      </c>
      <c r="BX55" s="2" t="n">
        <v>2918025</v>
      </c>
      <c r="BY55" s="2" t="n">
        <f aca="false">0</f>
        <v>0</v>
      </c>
      <c r="BZ55" s="2" t="n">
        <f aca="false">0</f>
        <v>0</v>
      </c>
      <c r="CA55" s="2" t="n">
        <f aca="false">0</f>
        <v>0</v>
      </c>
      <c r="CB55" s="2" t="n">
        <f aca="false">0</f>
        <v>0</v>
      </c>
      <c r="CC55" s="2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2.56"/>
    <col collapsed="false" customWidth="true" hidden="false" outlineLevel="0" max="3" min="3" style="2" width="25.7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7" min="7" style="2" width="15.56"/>
    <col collapsed="false" customWidth="true" hidden="false" outlineLevel="0" max="9" min="8" style="2" width="12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95</v>
      </c>
      <c r="B2" s="1" t="s">
        <v>96</v>
      </c>
      <c r="C2" s="1" t="s">
        <v>41</v>
      </c>
      <c r="D2" s="1" t="s">
        <v>42</v>
      </c>
    </row>
    <row r="3" customFormat="false" ht="12.75" hidden="false" customHeight="false" outlineLevel="0" collapsed="false">
      <c r="A3" s="1" t="s">
        <v>43</v>
      </c>
      <c r="B3" s="1" t="s">
        <v>1</v>
      </c>
      <c r="C3" s="2" t="n">
        <f aca="false">0</f>
        <v>0</v>
      </c>
      <c r="D3" s="2" t="n">
        <f aca="false">0</f>
        <v>0</v>
      </c>
    </row>
    <row r="4" customFormat="false" ht="12.75" hidden="false" customHeight="false" outlineLevel="0" collapsed="false">
      <c r="B4" s="1" t="s">
        <v>2</v>
      </c>
      <c r="C4" s="2" t="n">
        <f aca="false">0</f>
        <v>0</v>
      </c>
      <c r="D4" s="2" t="n">
        <f aca="false">0</f>
        <v>0</v>
      </c>
    </row>
    <row r="5" customFormat="false" ht="12.75" hidden="false" customHeight="false" outlineLevel="0" collapsed="false">
      <c r="B5" s="1" t="s">
        <v>3</v>
      </c>
      <c r="C5" s="2" t="n">
        <f aca="false">0</f>
        <v>0</v>
      </c>
      <c r="D5" s="2" t="n">
        <f aca="false">0</f>
        <v>0</v>
      </c>
    </row>
    <row r="6" customFormat="false" ht="12.75" hidden="false" customHeight="false" outlineLevel="0" collapsed="false">
      <c r="B6" s="1" t="s">
        <v>4</v>
      </c>
      <c r="C6" s="2" t="n">
        <v>14066303</v>
      </c>
      <c r="D6" s="2" t="n">
        <v>1777075.24</v>
      </c>
    </row>
    <row r="7" customFormat="false" ht="12.75" hidden="false" customHeight="false" outlineLevel="0" collapsed="false">
      <c r="B7" s="1" t="s">
        <v>5</v>
      </c>
      <c r="C7" s="2" t="n">
        <f aca="false">0</f>
        <v>0</v>
      </c>
      <c r="D7" s="2" t="n">
        <v>2065621.04</v>
      </c>
    </row>
    <row r="8" customFormat="false" ht="12.75" hidden="false" customHeight="false" outlineLevel="0" collapsed="false">
      <c r="B8" s="1" t="s">
        <v>6</v>
      </c>
      <c r="C8" s="2" t="n">
        <f aca="false">0</f>
        <v>0</v>
      </c>
      <c r="D8" s="2" t="n">
        <v>967264.32</v>
      </c>
    </row>
    <row r="9" customFormat="false" ht="12.75" hidden="false" customHeight="false" outlineLevel="0" collapsed="false">
      <c r="B9" s="1" t="s">
        <v>7</v>
      </c>
      <c r="C9" s="2" t="n">
        <v>18759175</v>
      </c>
      <c r="D9" s="2" t="n">
        <v>1822304.16</v>
      </c>
    </row>
    <row r="10" customFormat="false" ht="12.75" hidden="false" customHeight="false" outlineLevel="0" collapsed="false">
      <c r="B10" s="1" t="s">
        <v>8</v>
      </c>
      <c r="C10" s="2" t="n">
        <f aca="false">0</f>
        <v>0</v>
      </c>
      <c r="D10" s="2" t="n">
        <v>1142422.5</v>
      </c>
    </row>
    <row r="11" customFormat="false" ht="12.75" hidden="false" customHeight="false" outlineLevel="0" collapsed="false">
      <c r="B11" s="1" t="s">
        <v>9</v>
      </c>
      <c r="C11" s="2" t="n">
        <v>546881</v>
      </c>
      <c r="D11" s="2" t="n">
        <v>1905970.52</v>
      </c>
    </row>
    <row r="12" customFormat="false" ht="12.75" hidden="false" customHeight="false" outlineLevel="0" collapsed="false">
      <c r="B12" s="1" t="s">
        <v>10</v>
      </c>
      <c r="C12" s="2" t="n">
        <f aca="false">0</f>
        <v>0</v>
      </c>
      <c r="D12" s="2" t="n">
        <v>2243408.39</v>
      </c>
    </row>
    <row r="13" customFormat="false" ht="12.75" hidden="false" customHeight="false" outlineLevel="0" collapsed="false">
      <c r="B13" s="1" t="s">
        <v>11</v>
      </c>
      <c r="C13" s="2" t="n">
        <v>20901613</v>
      </c>
      <c r="D13" s="2" t="n">
        <v>6028759.55</v>
      </c>
    </row>
    <row r="14" customFormat="false" ht="12.75" hidden="false" customHeight="false" outlineLevel="0" collapsed="false">
      <c r="B14" s="1" t="s">
        <v>12</v>
      </c>
      <c r="C14" s="2" t="n">
        <f aca="false">0</f>
        <v>0</v>
      </c>
      <c r="D14" s="2" t="n">
        <v>4497312.99</v>
      </c>
    </row>
    <row r="15" customFormat="false" ht="12.75" hidden="false" customHeight="false" outlineLevel="0" collapsed="false">
      <c r="B15" s="1" t="s">
        <v>13</v>
      </c>
      <c r="C15" s="2" t="n">
        <f aca="false">0</f>
        <v>0</v>
      </c>
      <c r="D15" s="2" t="n">
        <v>4510460.16</v>
      </c>
    </row>
    <row r="16" customFormat="false" ht="12.75" hidden="false" customHeight="false" outlineLevel="0" collapsed="false">
      <c r="B16" s="1" t="s">
        <v>14</v>
      </c>
      <c r="C16" s="2" t="n">
        <f aca="false">0</f>
        <v>0</v>
      </c>
      <c r="D16" s="2" t="n">
        <v>9122390.09</v>
      </c>
    </row>
    <row r="17" customFormat="false" ht="12.75" hidden="false" customHeight="false" outlineLevel="0" collapsed="false">
      <c r="B17" s="1" t="s">
        <v>15</v>
      </c>
      <c r="C17" s="2" t="n">
        <v>16855132</v>
      </c>
      <c r="D17" s="2" t="n">
        <v>11402082.67</v>
      </c>
    </row>
    <row r="18" customFormat="false" ht="12.75" hidden="false" customHeight="false" outlineLevel="0" collapsed="false">
      <c r="B18" s="1" t="s">
        <v>16</v>
      </c>
      <c r="C18" s="2" t="n">
        <f aca="false">0</f>
        <v>0</v>
      </c>
      <c r="D18" s="2" t="n">
        <v>3388834.22</v>
      </c>
    </row>
    <row r="19" customFormat="false" ht="12.75" hidden="false" customHeight="false" outlineLevel="0" collapsed="false">
      <c r="B19" s="1" t="s">
        <v>17</v>
      </c>
      <c r="C19" s="2" t="n">
        <f aca="false">0</f>
        <v>0</v>
      </c>
      <c r="D19" s="2" t="n">
        <v>5148935.49</v>
      </c>
    </row>
    <row r="20" customFormat="false" ht="12.75" hidden="false" customHeight="false" outlineLevel="0" collapsed="false">
      <c r="B20" s="1" t="s">
        <v>18</v>
      </c>
      <c r="C20" s="2" t="n">
        <f aca="false">0</f>
        <v>0</v>
      </c>
      <c r="D20" s="2" t="n">
        <v>4669338.14</v>
      </c>
    </row>
    <row r="21" customFormat="false" ht="12.75" hidden="false" customHeight="false" outlineLevel="0" collapsed="false">
      <c r="B21" s="1" t="s">
        <v>19</v>
      </c>
      <c r="C21" s="2" t="n">
        <v>15141476.62</v>
      </c>
      <c r="D21" s="2" t="n">
        <v>6042308.83</v>
      </c>
    </row>
    <row r="22" customFormat="false" ht="12.75" hidden="false" customHeight="false" outlineLevel="0" collapsed="false">
      <c r="B22" s="1" t="s">
        <v>20</v>
      </c>
      <c r="C22" s="2" t="n">
        <v>-2834.72</v>
      </c>
      <c r="D22" s="2" t="n">
        <v>4119831.51</v>
      </c>
    </row>
    <row r="23" customFormat="false" ht="12.75" hidden="false" customHeight="false" outlineLevel="0" collapsed="false">
      <c r="B23" s="1" t="s">
        <v>21</v>
      </c>
      <c r="C23" s="2" t="n">
        <f aca="false">0</f>
        <v>0</v>
      </c>
      <c r="D23" s="2" t="n">
        <v>3933700.63</v>
      </c>
    </row>
    <row r="24" customFormat="false" ht="12.75" hidden="false" customHeight="false" outlineLevel="0" collapsed="false">
      <c r="B24" s="1" t="s">
        <v>22</v>
      </c>
      <c r="C24" s="2" t="n">
        <f aca="false">0</f>
        <v>0</v>
      </c>
      <c r="D24" s="2" t="n">
        <v>4755668.35</v>
      </c>
    </row>
    <row r="25" customFormat="false" ht="12.75" hidden="false" customHeight="false" outlineLevel="0" collapsed="false">
      <c r="B25" s="1" t="s">
        <v>23</v>
      </c>
      <c r="C25" s="2" t="n">
        <v>3684567</v>
      </c>
      <c r="D25" s="2" t="n">
        <v>4259414.74</v>
      </c>
    </row>
    <row r="26" customFormat="false" ht="12.75" hidden="false" customHeight="false" outlineLevel="0" collapsed="false">
      <c r="B26" s="1" t="s">
        <v>24</v>
      </c>
      <c r="C26" s="2" t="n">
        <v>11053699</v>
      </c>
      <c r="D26" s="2" t="n">
        <v>4114524.29</v>
      </c>
    </row>
    <row r="27" customFormat="false" ht="12.75" hidden="false" customHeight="false" outlineLevel="0" collapsed="false">
      <c r="B27" s="1" t="s">
        <v>25</v>
      </c>
      <c r="C27" s="2" t="n">
        <f aca="false">0</f>
        <v>0</v>
      </c>
      <c r="D27" s="2" t="n">
        <v>3519399.99</v>
      </c>
    </row>
    <row r="28" customFormat="false" ht="12.75" hidden="false" customHeight="false" outlineLevel="0" collapsed="false">
      <c r="B28" s="1" t="s">
        <v>26</v>
      </c>
      <c r="C28" s="2" t="n">
        <f aca="false">0</f>
        <v>0</v>
      </c>
      <c r="D28" s="2" t="n">
        <v>2339103.77</v>
      </c>
    </row>
    <row r="29" customFormat="false" ht="12.75" hidden="false" customHeight="false" outlineLevel="0" collapsed="false">
      <c r="B29" s="1" t="s">
        <v>27</v>
      </c>
      <c r="C29" s="2" t="n">
        <v>12648643</v>
      </c>
      <c r="D29" s="2" t="n">
        <v>3037058.43</v>
      </c>
    </row>
    <row r="30" customFormat="false" ht="12.75" hidden="false" customHeight="false" outlineLevel="0" collapsed="false">
      <c r="B30" s="1" t="s">
        <v>28</v>
      </c>
      <c r="C30" s="2" t="n">
        <f aca="false">0</f>
        <v>0</v>
      </c>
      <c r="D30" s="2" t="n">
        <v>2704240.98</v>
      </c>
    </row>
    <row r="31" customFormat="false" ht="12.75" hidden="false" customHeight="false" outlineLevel="0" collapsed="false">
      <c r="B31" s="1" t="s">
        <v>29</v>
      </c>
      <c r="C31" s="2" t="n">
        <v>-12348.6</v>
      </c>
      <c r="D31" s="2" t="n">
        <v>3572886.12</v>
      </c>
    </row>
    <row r="32" customFormat="false" ht="12.75" hidden="false" customHeight="false" outlineLevel="0" collapsed="false">
      <c r="B32" s="1" t="s">
        <v>30</v>
      </c>
      <c r="C32" s="2" t="n">
        <v>-12600.54</v>
      </c>
      <c r="D32" s="2" t="n">
        <v>2847897.62</v>
      </c>
    </row>
    <row r="33" customFormat="false" ht="12.75" hidden="false" customHeight="false" outlineLevel="0" collapsed="false">
      <c r="B33" s="1" t="s">
        <v>31</v>
      </c>
      <c r="C33" s="2" t="n">
        <v>3162161</v>
      </c>
      <c r="D33" s="2" t="n">
        <v>3600457.68</v>
      </c>
    </row>
    <row r="34" customFormat="false" ht="12.75" hidden="false" customHeight="false" outlineLevel="0" collapsed="false">
      <c r="B34" s="1" t="s">
        <v>32</v>
      </c>
      <c r="C34" s="2" t="n">
        <v>8221618</v>
      </c>
      <c r="D34" s="2" t="n">
        <v>2519943.47</v>
      </c>
    </row>
    <row r="35" customFormat="false" ht="12.75" hidden="false" customHeight="false" outlineLevel="0" collapsed="false">
      <c r="B35" s="1" t="s">
        <v>33</v>
      </c>
      <c r="C35" s="2" t="n">
        <f aca="false">0</f>
        <v>0</v>
      </c>
      <c r="D35" s="2" t="n">
        <v>3322985.97</v>
      </c>
    </row>
    <row r="36" customFormat="false" ht="12.75" hidden="false" customHeight="false" outlineLevel="0" collapsed="false">
      <c r="B36" s="1" t="s">
        <v>34</v>
      </c>
      <c r="C36" s="2" t="n">
        <f aca="false">0</f>
        <v>0</v>
      </c>
      <c r="D36" s="2" t="n">
        <v>3303322.88</v>
      </c>
    </row>
    <row r="37" customFormat="false" ht="12.75" hidden="false" customHeight="false" outlineLevel="0" collapsed="false">
      <c r="B37" s="1" t="s">
        <v>35</v>
      </c>
      <c r="C37" s="2" t="n">
        <v>9534104</v>
      </c>
      <c r="D37" s="2" t="n">
        <v>2979086.57</v>
      </c>
    </row>
    <row r="38" customFormat="false" ht="12.75" hidden="false" customHeight="false" outlineLevel="0" collapsed="false">
      <c r="B38" s="1" t="s">
        <v>36</v>
      </c>
      <c r="C38" s="2" t="n">
        <f aca="false">0</f>
        <v>0</v>
      </c>
      <c r="D38" s="2" t="n">
        <v>2908671.05</v>
      </c>
    </row>
    <row r="39" customFormat="false" ht="12.75" hidden="false" customHeight="false" outlineLevel="0" collapsed="false">
      <c r="B39" s="1" t="s">
        <v>37</v>
      </c>
      <c r="C39" s="2" t="n">
        <f aca="false">0</f>
        <v>0</v>
      </c>
      <c r="D39" s="2" t="n">
        <v>2609438.46</v>
      </c>
    </row>
    <row r="40" customFormat="false" ht="12.75" hidden="false" customHeight="false" outlineLevel="0" collapsed="false">
      <c r="B40" s="1" t="s">
        <v>38</v>
      </c>
      <c r="C40" s="2" t="n">
        <v>11647403</v>
      </c>
      <c r="D40" s="2" t="n">
        <f aca="false">0</f>
        <v>0</v>
      </c>
    </row>
    <row r="41" customFormat="false" ht="12.75" hidden="false" customHeight="false" outlineLevel="0" collapsed="false">
      <c r="B41" s="1" t="s">
        <v>39</v>
      </c>
      <c r="C41" s="2" t="n">
        <f aca="false">0</f>
        <v>0</v>
      </c>
      <c r="D41" s="2" t="n">
        <f aca="false">0</f>
        <v>0</v>
      </c>
    </row>
    <row r="42" customFormat="false" ht="12.75" hidden="false" customHeight="false" outlineLevel="0" collapsed="false">
      <c r="B42" s="1" t="s">
        <v>40</v>
      </c>
      <c r="C42" s="2" t="n">
        <f aca="false">0</f>
        <v>0</v>
      </c>
      <c r="D42" s="2" t="n">
        <f aca="false">0</f>
        <v>0</v>
      </c>
    </row>
    <row r="43" customFormat="false" ht="12.75" hidden="false" customHeight="false" outlineLevel="0" collapsed="false">
      <c r="A43" s="1" t="s">
        <v>44</v>
      </c>
      <c r="B43" s="1" t="s">
        <v>1</v>
      </c>
      <c r="C43" s="2" t="n">
        <f aca="false">0</f>
        <v>0</v>
      </c>
      <c r="D43" s="2" t="n">
        <f aca="false">0</f>
        <v>0</v>
      </c>
    </row>
    <row r="44" customFormat="false" ht="12.75" hidden="false" customHeight="false" outlineLevel="0" collapsed="false">
      <c r="B44" s="1" t="s">
        <v>2</v>
      </c>
      <c r="C44" s="2" t="n">
        <f aca="false">0</f>
        <v>0</v>
      </c>
      <c r="D44" s="2" t="n">
        <f aca="false">0</f>
        <v>0</v>
      </c>
    </row>
    <row r="45" customFormat="false" ht="12.75" hidden="false" customHeight="false" outlineLevel="0" collapsed="false">
      <c r="B45" s="1" t="s">
        <v>3</v>
      </c>
      <c r="C45" s="2" t="n">
        <v>3215719</v>
      </c>
      <c r="D45" s="2" t="n">
        <v>1452</v>
      </c>
    </row>
    <row r="46" customFormat="false" ht="12.75" hidden="false" customHeight="false" outlineLevel="0" collapsed="false">
      <c r="B46" s="1" t="s">
        <v>4</v>
      </c>
      <c r="C46" s="2" t="n">
        <f aca="false">0</f>
        <v>0</v>
      </c>
      <c r="D46" s="2" t="n">
        <v>429599.21</v>
      </c>
    </row>
    <row r="47" customFormat="false" ht="12.75" hidden="false" customHeight="false" outlineLevel="0" collapsed="false">
      <c r="B47" s="1" t="s">
        <v>5</v>
      </c>
      <c r="C47" s="2" t="n">
        <f aca="false">0</f>
        <v>0</v>
      </c>
      <c r="D47" s="2" t="n">
        <v>459219.65</v>
      </c>
    </row>
    <row r="48" customFormat="false" ht="12.75" hidden="false" customHeight="false" outlineLevel="0" collapsed="false">
      <c r="B48" s="1" t="s">
        <v>6</v>
      </c>
      <c r="C48" s="2" t="n">
        <f aca="false">0</f>
        <v>0</v>
      </c>
      <c r="D48" s="2" t="n">
        <v>303649.07</v>
      </c>
    </row>
    <row r="49" customFormat="false" ht="12.75" hidden="false" customHeight="false" outlineLevel="0" collapsed="false">
      <c r="B49" s="1" t="s">
        <v>7</v>
      </c>
      <c r="C49" s="2" t="n">
        <v>4064241</v>
      </c>
      <c r="D49" s="2" t="n">
        <v>415933.11</v>
      </c>
    </row>
    <row r="50" customFormat="false" ht="12.75" hidden="false" customHeight="false" outlineLevel="0" collapsed="false">
      <c r="B50" s="1" t="s">
        <v>8</v>
      </c>
      <c r="C50" s="2" t="n">
        <f aca="false">0</f>
        <v>0</v>
      </c>
      <c r="D50" s="2" t="n">
        <v>413053.66</v>
      </c>
    </row>
    <row r="51" customFormat="false" ht="12.75" hidden="false" customHeight="false" outlineLevel="0" collapsed="false">
      <c r="B51" s="1" t="s">
        <v>9</v>
      </c>
      <c r="C51" s="2" t="n">
        <v>134102</v>
      </c>
      <c r="D51" s="2" t="n">
        <v>894988.9</v>
      </c>
    </row>
    <row r="52" customFormat="false" ht="12.75" hidden="false" customHeight="false" outlineLevel="0" collapsed="false">
      <c r="B52" s="1" t="s">
        <v>10</v>
      </c>
      <c r="C52" s="2" t="n">
        <f aca="false">0</f>
        <v>0</v>
      </c>
      <c r="D52" s="2" t="n">
        <v>411842.79</v>
      </c>
    </row>
    <row r="53" customFormat="false" ht="12.75" hidden="false" customHeight="false" outlineLevel="0" collapsed="false">
      <c r="B53" s="1" t="s">
        <v>11</v>
      </c>
      <c r="C53" s="2" t="n">
        <v>4059320</v>
      </c>
      <c r="D53" s="2" t="n">
        <v>-687160.79</v>
      </c>
    </row>
    <row r="54" customFormat="false" ht="12.75" hidden="false" customHeight="false" outlineLevel="0" collapsed="false">
      <c r="B54" s="1" t="s">
        <v>12</v>
      </c>
      <c r="C54" s="2" t="n">
        <f aca="false">0</f>
        <v>0</v>
      </c>
      <c r="D54" s="2" t="n">
        <v>1471476.89</v>
      </c>
    </row>
    <row r="55" customFormat="false" ht="12.75" hidden="false" customHeight="false" outlineLevel="0" collapsed="false">
      <c r="B55" s="1" t="s">
        <v>13</v>
      </c>
      <c r="C55" s="2" t="n">
        <f aca="false">0</f>
        <v>0</v>
      </c>
      <c r="D55" s="2" t="n">
        <v>985987.6</v>
      </c>
    </row>
    <row r="56" customFormat="false" ht="12.75" hidden="false" customHeight="false" outlineLevel="0" collapsed="false">
      <c r="B56" s="1" t="s">
        <v>14</v>
      </c>
      <c r="C56" s="2" t="n">
        <f aca="false">0</f>
        <v>0</v>
      </c>
      <c r="D56" s="2" t="n">
        <v>966420.73</v>
      </c>
    </row>
    <row r="57" customFormat="false" ht="12.75" hidden="false" customHeight="false" outlineLevel="0" collapsed="false">
      <c r="B57" s="1" t="s">
        <v>15</v>
      </c>
      <c r="C57" s="2" t="n">
        <v>3222244</v>
      </c>
      <c r="D57" s="2" t="n">
        <v>1151826.47</v>
      </c>
    </row>
    <row r="58" customFormat="false" ht="12.75" hidden="false" customHeight="false" outlineLevel="0" collapsed="false">
      <c r="B58" s="1" t="s">
        <v>16</v>
      </c>
      <c r="C58" s="2" t="n">
        <f aca="false">0</f>
        <v>0</v>
      </c>
      <c r="D58" s="2" t="n">
        <v>3434745.59</v>
      </c>
    </row>
    <row r="59" customFormat="false" ht="12.75" hidden="false" customHeight="false" outlineLevel="0" collapsed="false">
      <c r="B59" s="1" t="s">
        <v>17</v>
      </c>
      <c r="C59" s="2" t="n">
        <f aca="false">0</f>
        <v>0</v>
      </c>
      <c r="D59" s="2" t="n">
        <v>888107.3</v>
      </c>
    </row>
    <row r="60" customFormat="false" ht="12.75" hidden="false" customHeight="false" outlineLevel="0" collapsed="false">
      <c r="B60" s="1" t="s">
        <v>18</v>
      </c>
      <c r="C60" s="2" t="n">
        <f aca="false">0</f>
        <v>0</v>
      </c>
      <c r="D60" s="2" t="n">
        <v>1052050.95</v>
      </c>
    </row>
    <row r="61" customFormat="false" ht="12.75" hidden="false" customHeight="false" outlineLevel="0" collapsed="false">
      <c r="B61" s="1" t="s">
        <v>19</v>
      </c>
      <c r="C61" s="2" t="n">
        <v>3059190</v>
      </c>
      <c r="D61" s="2" t="n">
        <v>1065793.66</v>
      </c>
    </row>
    <row r="62" customFormat="false" ht="12.75" hidden="false" customHeight="false" outlineLevel="0" collapsed="false">
      <c r="B62" s="1" t="s">
        <v>20</v>
      </c>
      <c r="C62" s="2" t="n">
        <f aca="false">0</f>
        <v>0</v>
      </c>
      <c r="D62" s="2" t="n">
        <v>777961.55</v>
      </c>
    </row>
    <row r="63" customFormat="false" ht="12.75" hidden="false" customHeight="false" outlineLevel="0" collapsed="false">
      <c r="B63" s="1" t="s">
        <v>21</v>
      </c>
      <c r="C63" s="2" t="n">
        <f aca="false">0</f>
        <v>0</v>
      </c>
      <c r="D63" s="2" t="n">
        <v>918538.74</v>
      </c>
    </row>
    <row r="64" customFormat="false" ht="12.75" hidden="false" customHeight="false" outlineLevel="0" collapsed="false">
      <c r="B64" s="1" t="s">
        <v>22</v>
      </c>
      <c r="C64" s="2" t="n">
        <f aca="false">0</f>
        <v>0</v>
      </c>
      <c r="D64" s="2" t="n">
        <v>1004836.82</v>
      </c>
    </row>
    <row r="65" customFormat="false" ht="12.75" hidden="false" customHeight="false" outlineLevel="0" collapsed="false">
      <c r="B65" s="1" t="s">
        <v>23</v>
      </c>
      <c r="C65" s="2" t="n">
        <v>788065</v>
      </c>
      <c r="D65" s="2" t="n">
        <v>976454.37</v>
      </c>
    </row>
    <row r="66" customFormat="false" ht="12.75" hidden="false" customHeight="false" outlineLevel="0" collapsed="false">
      <c r="B66" s="1" t="s">
        <v>24</v>
      </c>
      <c r="C66" s="2" t="n">
        <v>2364194</v>
      </c>
      <c r="D66" s="2" t="n">
        <v>408528.65</v>
      </c>
    </row>
    <row r="67" customFormat="false" ht="12.75" hidden="false" customHeight="false" outlineLevel="0" collapsed="false">
      <c r="B67" s="1" t="s">
        <v>25</v>
      </c>
      <c r="C67" s="2" t="n">
        <f aca="false">0</f>
        <v>0</v>
      </c>
      <c r="D67" s="2" t="n">
        <v>931368.22</v>
      </c>
    </row>
    <row r="68" customFormat="false" ht="12.75" hidden="false" customHeight="false" outlineLevel="0" collapsed="false">
      <c r="B68" s="1" t="s">
        <v>26</v>
      </c>
      <c r="C68" s="2" t="n">
        <f aca="false">0</f>
        <v>0</v>
      </c>
      <c r="D68" s="2" t="n">
        <v>724723.73</v>
      </c>
    </row>
    <row r="69" customFormat="false" ht="12.75" hidden="false" customHeight="false" outlineLevel="0" collapsed="false">
      <c r="B69" s="1" t="s">
        <v>27</v>
      </c>
      <c r="C69" s="2" t="n">
        <v>2705325</v>
      </c>
      <c r="D69" s="2" t="n">
        <v>836734.72</v>
      </c>
    </row>
    <row r="70" customFormat="false" ht="12.75" hidden="false" customHeight="false" outlineLevel="0" collapsed="false">
      <c r="B70" s="1" t="s">
        <v>28</v>
      </c>
      <c r="C70" s="2" t="n">
        <v>375084</v>
      </c>
      <c r="D70" s="2" t="n">
        <v>626600.76</v>
      </c>
    </row>
    <row r="71" customFormat="false" ht="12.75" hidden="false" customHeight="false" outlineLevel="0" collapsed="false">
      <c r="B71" s="1" t="s">
        <v>29</v>
      </c>
      <c r="C71" s="2" t="n">
        <f aca="false">0</f>
        <v>0</v>
      </c>
      <c r="D71" s="2" t="n">
        <v>668427.95</v>
      </c>
    </row>
    <row r="72" customFormat="false" ht="12.75" hidden="false" customHeight="false" outlineLevel="0" collapsed="false">
      <c r="B72" s="1" t="s">
        <v>30</v>
      </c>
      <c r="C72" s="2" t="n">
        <f aca="false">0</f>
        <v>0</v>
      </c>
      <c r="D72" s="2" t="n">
        <v>293778.6</v>
      </c>
    </row>
    <row r="73" customFormat="false" ht="12.75" hidden="false" customHeight="false" outlineLevel="0" collapsed="false">
      <c r="B73" s="1" t="s">
        <v>31</v>
      </c>
      <c r="C73" s="2" t="n">
        <v>770102</v>
      </c>
      <c r="D73" s="2" t="n">
        <v>1130279.13</v>
      </c>
    </row>
    <row r="74" customFormat="false" ht="12.75" hidden="false" customHeight="false" outlineLevel="0" collapsed="false">
      <c r="B74" s="1" t="s">
        <v>32</v>
      </c>
      <c r="C74" s="2" t="n">
        <v>2626972</v>
      </c>
      <c r="D74" s="2" t="n">
        <v>-1853425.62</v>
      </c>
    </row>
    <row r="75" customFormat="false" ht="12.75" hidden="false" customHeight="false" outlineLevel="0" collapsed="false">
      <c r="B75" s="1" t="s">
        <v>33</v>
      </c>
      <c r="C75" s="2" t="n">
        <f aca="false">0</f>
        <v>0</v>
      </c>
      <c r="D75" s="2" t="n">
        <v>3387717.29</v>
      </c>
    </row>
    <row r="76" customFormat="false" ht="12.75" hidden="false" customHeight="false" outlineLevel="0" collapsed="false">
      <c r="B76" s="1" t="s">
        <v>34</v>
      </c>
      <c r="C76" s="2" t="n">
        <f aca="false">0</f>
        <v>0</v>
      </c>
      <c r="D76" s="2" t="n">
        <v>539861.73</v>
      </c>
    </row>
    <row r="77" customFormat="false" ht="12.75" hidden="false" customHeight="false" outlineLevel="0" collapsed="false">
      <c r="B77" s="1" t="s">
        <v>35</v>
      </c>
      <c r="C77" s="2" t="n">
        <v>3277275</v>
      </c>
      <c r="D77" s="2" t="n">
        <v>982290.94</v>
      </c>
    </row>
    <row r="78" customFormat="false" ht="12.75" hidden="false" customHeight="false" outlineLevel="0" collapsed="false">
      <c r="B78" s="1" t="s">
        <v>36</v>
      </c>
      <c r="C78" s="2" t="n">
        <f aca="false">0</f>
        <v>0</v>
      </c>
      <c r="D78" s="2" t="n">
        <v>611091.43</v>
      </c>
    </row>
    <row r="79" customFormat="false" ht="12.75" hidden="false" customHeight="false" outlineLevel="0" collapsed="false">
      <c r="B79" s="1" t="s">
        <v>37</v>
      </c>
      <c r="C79" s="2" t="n">
        <f aca="false">0</f>
        <v>0</v>
      </c>
      <c r="D79" s="2" t="n">
        <v>827961.89</v>
      </c>
    </row>
    <row r="80" customFormat="false" ht="12.75" hidden="false" customHeight="false" outlineLevel="0" collapsed="false">
      <c r="B80" s="1" t="s">
        <v>38</v>
      </c>
      <c r="C80" s="2" t="n">
        <v>3936018</v>
      </c>
      <c r="D80" s="2" t="n">
        <f aca="false">0</f>
        <v>0</v>
      </c>
    </row>
    <row r="81" customFormat="false" ht="12.75" hidden="false" customHeight="false" outlineLevel="0" collapsed="false">
      <c r="B81" s="1" t="s">
        <v>39</v>
      </c>
      <c r="C81" s="2" t="n">
        <f aca="false">0</f>
        <v>0</v>
      </c>
      <c r="D81" s="2" t="n">
        <f aca="false">0</f>
        <v>0</v>
      </c>
    </row>
    <row r="82" customFormat="false" ht="12.75" hidden="false" customHeight="false" outlineLevel="0" collapsed="false">
      <c r="B82" s="1" t="s">
        <v>40</v>
      </c>
      <c r="C82" s="2" t="n">
        <f aca="false">0</f>
        <v>0</v>
      </c>
      <c r="D82" s="2" t="n">
        <f aca="false">0</f>
        <v>0</v>
      </c>
    </row>
    <row r="83" customFormat="false" ht="12.75" hidden="false" customHeight="false" outlineLevel="0" collapsed="false">
      <c r="A83" s="1" t="s">
        <v>45</v>
      </c>
      <c r="B83" s="1" t="s">
        <v>1</v>
      </c>
      <c r="C83" s="2" t="n">
        <f aca="false">0</f>
        <v>0</v>
      </c>
      <c r="D83" s="2" t="n">
        <f aca="false">0</f>
        <v>0</v>
      </c>
    </row>
    <row r="84" customFormat="false" ht="12.75" hidden="false" customHeight="false" outlineLevel="0" collapsed="false">
      <c r="B84" s="1" t="s">
        <v>2</v>
      </c>
      <c r="C84" s="2" t="n">
        <f aca="false">0</f>
        <v>0</v>
      </c>
      <c r="D84" s="2" t="n">
        <f aca="false">0</f>
        <v>0</v>
      </c>
    </row>
    <row r="85" customFormat="false" ht="12.75" hidden="false" customHeight="false" outlineLevel="0" collapsed="false">
      <c r="B85" s="1" t="s">
        <v>3</v>
      </c>
      <c r="C85" s="2" t="n">
        <v>4144530</v>
      </c>
      <c r="D85" s="2" t="n">
        <f aca="false">0</f>
        <v>0</v>
      </c>
    </row>
    <row r="86" customFormat="false" ht="12.75" hidden="false" customHeight="false" outlineLevel="0" collapsed="false">
      <c r="B86" s="1" t="s">
        <v>4</v>
      </c>
      <c r="C86" s="2" t="n">
        <v>12433593</v>
      </c>
      <c r="D86" s="2" t="n">
        <v>3285016.18</v>
      </c>
    </row>
    <row r="87" customFormat="false" ht="12.75" hidden="false" customHeight="false" outlineLevel="0" collapsed="false">
      <c r="B87" s="1" t="s">
        <v>5</v>
      </c>
      <c r="C87" s="2" t="n">
        <v>-1542493</v>
      </c>
      <c r="D87" s="2" t="n">
        <v>1978049.76</v>
      </c>
    </row>
    <row r="88" customFormat="false" ht="12.75" hidden="false" customHeight="false" outlineLevel="0" collapsed="false">
      <c r="B88" s="1" t="s">
        <v>6</v>
      </c>
      <c r="C88" s="2" t="n">
        <v>2842637</v>
      </c>
      <c r="D88" s="2" t="n">
        <v>2760375.83</v>
      </c>
    </row>
    <row r="89" customFormat="false" ht="12.75" hidden="false" customHeight="false" outlineLevel="0" collapsed="false">
      <c r="B89" s="1" t="s">
        <v>7</v>
      </c>
      <c r="C89" s="2" t="n">
        <v>19506301</v>
      </c>
      <c r="D89" s="2" t="n">
        <v>3053292.62</v>
      </c>
    </row>
    <row r="90" customFormat="false" ht="12.75" hidden="false" customHeight="false" outlineLevel="0" collapsed="false">
      <c r="B90" s="1" t="s">
        <v>8</v>
      </c>
      <c r="C90" s="2" t="n">
        <v>583260</v>
      </c>
      <c r="D90" s="2" t="n">
        <v>3226965.19</v>
      </c>
    </row>
    <row r="91" customFormat="false" ht="12.75" hidden="false" customHeight="false" outlineLevel="0" collapsed="false">
      <c r="B91" s="1" t="s">
        <v>9</v>
      </c>
      <c r="C91" s="2" t="n">
        <f aca="false">0</f>
        <v>0</v>
      </c>
      <c r="D91" s="2" t="n">
        <v>3360588.18</v>
      </c>
    </row>
    <row r="92" customFormat="false" ht="12.75" hidden="false" customHeight="false" outlineLevel="0" collapsed="false">
      <c r="B92" s="1" t="s">
        <v>10</v>
      </c>
      <c r="C92" s="2" t="n">
        <v>-1771987</v>
      </c>
      <c r="D92" s="2" t="n">
        <v>2861046.63</v>
      </c>
    </row>
    <row r="93" customFormat="false" ht="12.75" hidden="false" customHeight="false" outlineLevel="0" collapsed="false">
      <c r="B93" s="1" t="s">
        <v>11</v>
      </c>
      <c r="C93" s="2" t="n">
        <v>21967902</v>
      </c>
      <c r="D93" s="2" t="n">
        <v>11456466.39</v>
      </c>
    </row>
    <row r="94" customFormat="false" ht="12.75" hidden="false" customHeight="false" outlineLevel="0" collapsed="false">
      <c r="B94" s="1" t="s">
        <v>12</v>
      </c>
      <c r="C94" s="2" t="n">
        <f aca="false">0</f>
        <v>0</v>
      </c>
      <c r="D94" s="2" t="n">
        <v>4389970.01</v>
      </c>
    </row>
    <row r="95" customFormat="false" ht="12.75" hidden="false" customHeight="false" outlineLevel="0" collapsed="false">
      <c r="B95" s="1" t="s">
        <v>13</v>
      </c>
      <c r="C95" s="2" t="n">
        <v>-1716159</v>
      </c>
      <c r="D95" s="2" t="n">
        <v>4804801.06</v>
      </c>
    </row>
    <row r="96" customFormat="false" ht="12.75" hidden="false" customHeight="false" outlineLevel="0" collapsed="false">
      <c r="B96" s="1" t="s">
        <v>14</v>
      </c>
      <c r="C96" s="2" t="n">
        <v>3225084</v>
      </c>
      <c r="D96" s="2" t="n">
        <v>3433649.22</v>
      </c>
    </row>
    <row r="97" customFormat="false" ht="12.75" hidden="false" customHeight="false" outlineLevel="0" collapsed="false">
      <c r="B97" s="1" t="s">
        <v>15</v>
      </c>
      <c r="C97" s="2" t="n">
        <v>17618550</v>
      </c>
      <c r="D97" s="2" t="n">
        <v>6278997.22</v>
      </c>
    </row>
    <row r="98" customFormat="false" ht="12.75" hidden="false" customHeight="false" outlineLevel="0" collapsed="false">
      <c r="B98" s="1" t="s">
        <v>16</v>
      </c>
      <c r="C98" s="2" t="n">
        <f aca="false">0</f>
        <v>0</v>
      </c>
      <c r="D98" s="2" t="n">
        <v>3910735</v>
      </c>
    </row>
    <row r="99" customFormat="false" ht="12.75" hidden="false" customHeight="false" outlineLevel="0" collapsed="false">
      <c r="B99" s="1" t="s">
        <v>17</v>
      </c>
      <c r="C99" s="2" t="n">
        <v>-1425026</v>
      </c>
      <c r="D99" s="2" t="n">
        <v>4492743.02</v>
      </c>
    </row>
    <row r="100" customFormat="false" ht="12.75" hidden="false" customHeight="false" outlineLevel="0" collapsed="false">
      <c r="B100" s="1" t="s">
        <v>18</v>
      </c>
      <c r="C100" s="2" t="n">
        <f aca="false">0</f>
        <v>0</v>
      </c>
      <c r="D100" s="2" t="n">
        <v>3415801.25</v>
      </c>
    </row>
    <row r="101" customFormat="false" ht="12.75" hidden="false" customHeight="false" outlineLevel="0" collapsed="false">
      <c r="B101" s="1" t="s">
        <v>19</v>
      </c>
      <c r="C101" s="2" t="n">
        <v>21261614</v>
      </c>
      <c r="D101" s="2" t="n">
        <v>8366290.65</v>
      </c>
    </row>
    <row r="102" customFormat="false" ht="12.75" hidden="false" customHeight="false" outlineLevel="0" collapsed="false">
      <c r="B102" s="1" t="s">
        <v>20</v>
      </c>
      <c r="C102" s="2" t="n">
        <f aca="false">0</f>
        <v>0</v>
      </c>
      <c r="D102" s="2" t="n">
        <v>5363688.28</v>
      </c>
    </row>
    <row r="103" customFormat="false" ht="12.75" hidden="false" customHeight="false" outlineLevel="0" collapsed="false">
      <c r="B103" s="1" t="s">
        <v>21</v>
      </c>
      <c r="C103" s="2" t="n">
        <v>937629</v>
      </c>
      <c r="D103" s="2" t="n">
        <v>3718803.11</v>
      </c>
    </row>
    <row r="104" customFormat="false" ht="12.75" hidden="false" customHeight="false" outlineLevel="0" collapsed="false">
      <c r="B104" s="1" t="s">
        <v>22</v>
      </c>
      <c r="C104" s="2" t="n">
        <f aca="false">0</f>
        <v>0</v>
      </c>
      <c r="D104" s="2" t="n">
        <v>4103686.3</v>
      </c>
    </row>
    <row r="105" customFormat="false" ht="12.75" hidden="false" customHeight="false" outlineLevel="0" collapsed="false">
      <c r="B105" s="1" t="s">
        <v>23</v>
      </c>
      <c r="C105" s="2" t="n">
        <v>4159554</v>
      </c>
      <c r="D105" s="2" t="n">
        <v>5482098.22</v>
      </c>
    </row>
    <row r="106" customFormat="false" ht="12.75" hidden="false" customHeight="false" outlineLevel="0" collapsed="false">
      <c r="B106" s="1" t="s">
        <v>24</v>
      </c>
      <c r="C106" s="2" t="n">
        <v>13432985</v>
      </c>
      <c r="D106" s="2" t="n">
        <v>4581428.19</v>
      </c>
    </row>
    <row r="107" customFormat="false" ht="12.75" hidden="false" customHeight="false" outlineLevel="0" collapsed="false">
      <c r="B107" s="1" t="s">
        <v>25</v>
      </c>
      <c r="C107" s="2" t="n">
        <f aca="false">0</f>
        <v>0</v>
      </c>
      <c r="D107" s="2" t="n">
        <v>5160099.79</v>
      </c>
    </row>
    <row r="108" customFormat="false" ht="12.75" hidden="false" customHeight="false" outlineLevel="0" collapsed="false">
      <c r="B108" s="1" t="s">
        <v>26</v>
      </c>
      <c r="C108" s="2" t="n">
        <f aca="false">0</f>
        <v>0</v>
      </c>
      <c r="D108" s="2" t="n">
        <v>4031971.9</v>
      </c>
    </row>
    <row r="109" customFormat="false" ht="12.75" hidden="false" customHeight="false" outlineLevel="0" collapsed="false">
      <c r="B109" s="1" t="s">
        <v>27</v>
      </c>
      <c r="C109" s="2" t="n">
        <v>14279214</v>
      </c>
      <c r="D109" s="2" t="n">
        <v>4159345.87</v>
      </c>
    </row>
    <row r="110" customFormat="false" ht="12.75" hidden="false" customHeight="false" outlineLevel="0" collapsed="false">
      <c r="B110" s="1" t="s">
        <v>28</v>
      </c>
      <c r="C110" s="2" t="n">
        <v>438421</v>
      </c>
      <c r="D110" s="2" t="n">
        <v>2021889.98</v>
      </c>
    </row>
    <row r="111" customFormat="false" ht="12.75" hidden="false" customHeight="false" outlineLevel="0" collapsed="false">
      <c r="B111" s="1" t="s">
        <v>29</v>
      </c>
      <c r="C111" s="2" t="n">
        <v>-1016798</v>
      </c>
      <c r="D111" s="2" t="n">
        <v>3352801.21</v>
      </c>
    </row>
    <row r="112" customFormat="false" ht="12.75" hidden="false" customHeight="false" outlineLevel="0" collapsed="false">
      <c r="B112" s="1" t="s">
        <v>30</v>
      </c>
      <c r="C112" s="2" t="n">
        <f aca="false">0</f>
        <v>0</v>
      </c>
      <c r="D112" s="2" t="n">
        <v>2282298.45</v>
      </c>
    </row>
    <row r="113" customFormat="false" ht="12.75" hidden="false" customHeight="false" outlineLevel="0" collapsed="false">
      <c r="B113" s="1" t="s">
        <v>31</v>
      </c>
      <c r="C113" s="2" t="n">
        <v>5658631</v>
      </c>
      <c r="D113" s="2" t="n">
        <v>1480674.32</v>
      </c>
    </row>
    <row r="114" customFormat="false" ht="12.75" hidden="false" customHeight="false" outlineLevel="0" collapsed="false">
      <c r="B114" s="1" t="s">
        <v>32</v>
      </c>
      <c r="C114" s="2" t="n">
        <v>13248999</v>
      </c>
      <c r="D114" s="2" t="n">
        <v>7902506.18</v>
      </c>
    </row>
    <row r="115" customFormat="false" ht="12.75" hidden="false" customHeight="false" outlineLevel="0" collapsed="false">
      <c r="B115" s="1" t="s">
        <v>33</v>
      </c>
      <c r="C115" s="2" t="n">
        <f aca="false">0</f>
        <v>0</v>
      </c>
      <c r="D115" s="2" t="n">
        <v>3663968.59</v>
      </c>
    </row>
    <row r="116" customFormat="false" ht="12.75" hidden="false" customHeight="false" outlineLevel="0" collapsed="false">
      <c r="B116" s="1" t="s">
        <v>34</v>
      </c>
      <c r="C116" s="2" t="n">
        <f aca="false">0</f>
        <v>0</v>
      </c>
      <c r="D116" s="2" t="n">
        <v>3183362.13</v>
      </c>
    </row>
    <row r="117" customFormat="false" ht="12.75" hidden="false" customHeight="false" outlineLevel="0" collapsed="false">
      <c r="B117" s="1" t="s">
        <v>35</v>
      </c>
      <c r="C117" s="2" t="n">
        <v>15349116</v>
      </c>
      <c r="D117" s="2" t="n">
        <v>3320579.7</v>
      </c>
    </row>
    <row r="118" customFormat="false" ht="12.75" hidden="false" customHeight="false" outlineLevel="0" collapsed="false">
      <c r="B118" s="1" t="s">
        <v>36</v>
      </c>
      <c r="C118" s="2" t="n">
        <v>-4637174</v>
      </c>
      <c r="D118" s="2" t="n">
        <v>3949022.71</v>
      </c>
    </row>
    <row r="119" customFormat="false" ht="12.75" hidden="false" customHeight="false" outlineLevel="0" collapsed="false">
      <c r="B119" s="1" t="s">
        <v>37</v>
      </c>
      <c r="C119" s="2" t="n">
        <v>1565265</v>
      </c>
      <c r="D119" s="2" t="n">
        <v>3338764.72</v>
      </c>
    </row>
    <row r="120" customFormat="false" ht="12.75" hidden="false" customHeight="false" outlineLevel="0" collapsed="false">
      <c r="B120" s="1" t="s">
        <v>38</v>
      </c>
      <c r="C120" s="2" t="n">
        <v>17830637</v>
      </c>
      <c r="D120" s="2" t="n">
        <f aca="false">0</f>
        <v>0</v>
      </c>
    </row>
    <row r="121" customFormat="false" ht="12.75" hidden="false" customHeight="false" outlineLevel="0" collapsed="false">
      <c r="B121" s="1" t="s">
        <v>39</v>
      </c>
      <c r="C121" s="2" t="n">
        <f aca="false">0</f>
        <v>0</v>
      </c>
      <c r="D121" s="2" t="n">
        <f aca="false">0</f>
        <v>0</v>
      </c>
    </row>
    <row r="122" customFormat="false" ht="12.75" hidden="false" customHeight="false" outlineLevel="0" collapsed="false">
      <c r="B122" s="1" t="s">
        <v>40</v>
      </c>
      <c r="C122" s="2" t="n">
        <f aca="false">0</f>
        <v>0</v>
      </c>
      <c r="D122" s="2" t="n">
        <f aca="false">0</f>
        <v>0</v>
      </c>
    </row>
    <row r="123" customFormat="false" ht="12.75" hidden="false" customHeight="false" outlineLevel="0" collapsed="false">
      <c r="A123" s="1" t="s">
        <v>46</v>
      </c>
      <c r="B123" s="1" t="s">
        <v>1</v>
      </c>
      <c r="C123" s="2" t="n">
        <f aca="false">0</f>
        <v>0</v>
      </c>
      <c r="D123" s="2" t="n">
        <f aca="false">0</f>
        <v>0</v>
      </c>
    </row>
    <row r="124" customFormat="false" ht="12.75" hidden="false" customHeight="false" outlineLevel="0" collapsed="false">
      <c r="B124" s="1" t="s">
        <v>2</v>
      </c>
      <c r="C124" s="2" t="n">
        <f aca="false">0</f>
        <v>0</v>
      </c>
      <c r="D124" s="2" t="n">
        <f aca="false">0</f>
        <v>0</v>
      </c>
    </row>
    <row r="125" customFormat="false" ht="12.75" hidden="false" customHeight="false" outlineLevel="0" collapsed="false">
      <c r="B125" s="1" t="s">
        <v>3</v>
      </c>
      <c r="C125" s="2" t="n">
        <v>10429385</v>
      </c>
      <c r="D125" s="2" t="n">
        <v>249972</v>
      </c>
    </row>
    <row r="126" customFormat="false" ht="12.75" hidden="false" customHeight="false" outlineLevel="0" collapsed="false">
      <c r="B126" s="1" t="s">
        <v>4</v>
      </c>
      <c r="C126" s="2" t="n">
        <f aca="false">0</f>
        <v>0</v>
      </c>
      <c r="D126" s="2" t="n">
        <v>1109962.29</v>
      </c>
    </row>
    <row r="127" customFormat="false" ht="12.75" hidden="false" customHeight="false" outlineLevel="0" collapsed="false">
      <c r="B127" s="1" t="s">
        <v>5</v>
      </c>
      <c r="C127" s="2" t="n">
        <f aca="false">0</f>
        <v>0</v>
      </c>
      <c r="D127" s="2" t="n">
        <v>917281.96</v>
      </c>
    </row>
    <row r="128" customFormat="false" ht="12.75" hidden="false" customHeight="false" outlineLevel="0" collapsed="false">
      <c r="B128" s="1" t="s">
        <v>6</v>
      </c>
      <c r="C128" s="2" t="n">
        <f aca="false">0</f>
        <v>0</v>
      </c>
      <c r="D128" s="2" t="n">
        <v>348104.6</v>
      </c>
    </row>
    <row r="129" customFormat="false" ht="12.75" hidden="false" customHeight="false" outlineLevel="0" collapsed="false">
      <c r="B129" s="1" t="s">
        <v>7</v>
      </c>
      <c r="C129" s="2" t="n">
        <v>10614970</v>
      </c>
      <c r="D129" s="2" t="n">
        <v>1650933.08</v>
      </c>
    </row>
    <row r="130" customFormat="false" ht="12.75" hidden="false" customHeight="false" outlineLevel="0" collapsed="false">
      <c r="B130" s="1" t="s">
        <v>8</v>
      </c>
      <c r="C130" s="2" t="n">
        <f aca="false">0</f>
        <v>0</v>
      </c>
      <c r="D130" s="2" t="n">
        <v>3595529.33</v>
      </c>
    </row>
    <row r="131" customFormat="false" ht="12.75" hidden="false" customHeight="false" outlineLevel="0" collapsed="false">
      <c r="B131" s="1" t="s">
        <v>9</v>
      </c>
      <c r="C131" s="2" t="n">
        <v>304656</v>
      </c>
      <c r="D131" s="2" t="n">
        <v>2450224.41</v>
      </c>
    </row>
    <row r="132" customFormat="false" ht="12.75" hidden="false" customHeight="false" outlineLevel="0" collapsed="false">
      <c r="B132" s="1" t="s">
        <v>10</v>
      </c>
      <c r="C132" s="2" t="n">
        <f aca="false">0</f>
        <v>0</v>
      </c>
      <c r="D132" s="2" t="n">
        <v>1832551.59</v>
      </c>
    </row>
    <row r="133" customFormat="false" ht="12.75" hidden="false" customHeight="false" outlineLevel="0" collapsed="false">
      <c r="B133" s="1" t="s">
        <v>11</v>
      </c>
      <c r="C133" s="2" t="n">
        <v>10968513</v>
      </c>
      <c r="D133" s="2" t="n">
        <v>2094909.05</v>
      </c>
    </row>
    <row r="134" customFormat="false" ht="12.75" hidden="false" customHeight="false" outlineLevel="0" collapsed="false">
      <c r="B134" s="1" t="s">
        <v>12</v>
      </c>
      <c r="C134" s="2" t="n">
        <f aca="false">0</f>
        <v>0</v>
      </c>
      <c r="D134" s="2" t="n">
        <v>4563481.94</v>
      </c>
    </row>
    <row r="135" customFormat="false" ht="12.75" hidden="false" customHeight="false" outlineLevel="0" collapsed="false">
      <c r="B135" s="1" t="s">
        <v>13</v>
      </c>
      <c r="C135" s="2" t="n">
        <f aca="false">0</f>
        <v>0</v>
      </c>
      <c r="D135" s="2" t="n">
        <v>2101552.85</v>
      </c>
    </row>
    <row r="136" customFormat="false" ht="12.75" hidden="false" customHeight="false" outlineLevel="0" collapsed="false">
      <c r="B136" s="1" t="s">
        <v>14</v>
      </c>
      <c r="C136" s="2" t="n">
        <f aca="false">0</f>
        <v>0</v>
      </c>
      <c r="D136" s="2" t="n">
        <v>1723369.92</v>
      </c>
    </row>
    <row r="137" customFormat="false" ht="12.75" hidden="false" customHeight="false" outlineLevel="0" collapsed="false">
      <c r="B137" s="1" t="s">
        <v>15</v>
      </c>
      <c r="C137" s="2" t="n">
        <v>9192466</v>
      </c>
      <c r="D137" s="2" t="n">
        <v>4392444.76</v>
      </c>
    </row>
    <row r="138" customFormat="false" ht="12.75" hidden="false" customHeight="false" outlineLevel="0" collapsed="false">
      <c r="B138" s="1" t="s">
        <v>16</v>
      </c>
      <c r="C138" s="2" t="n">
        <f aca="false">0</f>
        <v>0</v>
      </c>
      <c r="D138" s="2" t="n">
        <v>3830194.52</v>
      </c>
    </row>
    <row r="139" customFormat="false" ht="12.75" hidden="false" customHeight="false" outlineLevel="0" collapsed="false">
      <c r="B139" s="1" t="s">
        <v>17</v>
      </c>
      <c r="C139" s="2" t="n">
        <f aca="false">0</f>
        <v>0</v>
      </c>
      <c r="D139" s="2" t="n">
        <v>2298403.93</v>
      </c>
    </row>
    <row r="140" customFormat="false" ht="12.75" hidden="false" customHeight="false" outlineLevel="0" collapsed="false">
      <c r="B140" s="1" t="s">
        <v>18</v>
      </c>
      <c r="C140" s="2" t="n">
        <f aca="false">0</f>
        <v>0</v>
      </c>
      <c r="D140" s="2" t="n">
        <v>1950305.38</v>
      </c>
    </row>
    <row r="141" customFormat="false" ht="12.75" hidden="false" customHeight="false" outlineLevel="0" collapsed="false">
      <c r="B141" s="1" t="s">
        <v>19</v>
      </c>
      <c r="C141" s="2" t="n">
        <v>8279152</v>
      </c>
      <c r="D141" s="2" t="n">
        <v>2972366.13</v>
      </c>
    </row>
    <row r="142" customFormat="false" ht="12.75" hidden="false" customHeight="false" outlineLevel="0" collapsed="false">
      <c r="B142" s="1" t="s">
        <v>20</v>
      </c>
      <c r="C142" s="2" t="n">
        <f aca="false">0</f>
        <v>0</v>
      </c>
      <c r="D142" s="2" t="n">
        <v>3257412.24</v>
      </c>
    </row>
    <row r="143" customFormat="false" ht="12.75" hidden="false" customHeight="false" outlineLevel="0" collapsed="false">
      <c r="B143" s="1" t="s">
        <v>21</v>
      </c>
      <c r="C143" s="2" t="n">
        <f aca="false">0</f>
        <v>0</v>
      </c>
      <c r="D143" s="2" t="n">
        <v>1812785.93</v>
      </c>
    </row>
    <row r="144" customFormat="false" ht="12.75" hidden="false" customHeight="false" outlineLevel="0" collapsed="false">
      <c r="B144" s="1" t="s">
        <v>22</v>
      </c>
      <c r="C144" s="2" t="n">
        <f aca="false">0</f>
        <v>0</v>
      </c>
      <c r="D144" s="2" t="n">
        <v>1604174.54</v>
      </c>
    </row>
    <row r="145" customFormat="false" ht="12.75" hidden="false" customHeight="false" outlineLevel="0" collapsed="false">
      <c r="B145" s="1" t="s">
        <v>23</v>
      </c>
      <c r="C145" s="2" t="n">
        <v>2387742</v>
      </c>
      <c r="D145" s="2" t="n">
        <v>2268615.26</v>
      </c>
    </row>
    <row r="146" customFormat="false" ht="12.75" hidden="false" customHeight="false" outlineLevel="0" collapsed="false">
      <c r="B146" s="1" t="s">
        <v>24</v>
      </c>
      <c r="C146" s="2" t="n">
        <v>7163227</v>
      </c>
      <c r="D146" s="2" t="n">
        <v>2859406.86</v>
      </c>
    </row>
    <row r="147" customFormat="false" ht="12.75" hidden="false" customHeight="false" outlineLevel="0" collapsed="false">
      <c r="B147" s="1" t="s">
        <v>25</v>
      </c>
      <c r="C147" s="2" t="n">
        <f aca="false">0</f>
        <v>0</v>
      </c>
      <c r="D147" s="2" t="n">
        <v>2187924.74</v>
      </c>
    </row>
    <row r="148" customFormat="false" ht="12.75" hidden="false" customHeight="false" outlineLevel="0" collapsed="false">
      <c r="B148" s="1" t="s">
        <v>26</v>
      </c>
      <c r="C148" s="2" t="n">
        <f aca="false">0</f>
        <v>0</v>
      </c>
      <c r="D148" s="2" t="n">
        <v>1194635.28</v>
      </c>
    </row>
    <row r="149" customFormat="false" ht="12.75" hidden="false" customHeight="false" outlineLevel="0" collapsed="false">
      <c r="B149" s="1" t="s">
        <v>27</v>
      </c>
      <c r="C149" s="2" t="n">
        <v>8196812</v>
      </c>
      <c r="D149" s="2" t="n">
        <v>3179909.43</v>
      </c>
    </row>
    <row r="150" customFormat="false" ht="12.75" hidden="false" customHeight="false" outlineLevel="0" collapsed="false">
      <c r="B150" s="1" t="s">
        <v>28</v>
      </c>
      <c r="C150" s="2" t="n">
        <v>626914</v>
      </c>
      <c r="D150" s="2" t="n">
        <v>1916465.32</v>
      </c>
    </row>
    <row r="151" customFormat="false" ht="12.75" hidden="false" customHeight="false" outlineLevel="0" collapsed="false">
      <c r="B151" s="1" t="s">
        <v>29</v>
      </c>
      <c r="C151" s="2" t="n">
        <f aca="false">0</f>
        <v>0</v>
      </c>
      <c r="D151" s="2" t="n">
        <v>1659074.43</v>
      </c>
    </row>
    <row r="152" customFormat="false" ht="12.75" hidden="false" customHeight="false" outlineLevel="0" collapsed="false">
      <c r="B152" s="1" t="s">
        <v>30</v>
      </c>
      <c r="C152" s="2" t="n">
        <f aca="false">0</f>
        <v>0</v>
      </c>
      <c r="D152" s="2" t="n">
        <v>1827995.9</v>
      </c>
    </row>
    <row r="153" customFormat="false" ht="12.75" hidden="false" customHeight="false" outlineLevel="0" collapsed="false">
      <c r="B153" s="1" t="s">
        <v>31</v>
      </c>
      <c r="C153" s="2" t="n">
        <v>2205932</v>
      </c>
      <c r="D153" s="2" t="n">
        <v>3195710.39</v>
      </c>
    </row>
    <row r="154" customFormat="false" ht="12.75" hidden="false" customHeight="false" outlineLevel="0" collapsed="false">
      <c r="B154" s="1" t="s">
        <v>32</v>
      </c>
      <c r="C154" s="2" t="n">
        <v>6498148</v>
      </c>
      <c r="D154" s="2" t="n">
        <v>2327828.98</v>
      </c>
    </row>
    <row r="155" customFormat="false" ht="12.75" hidden="false" customHeight="false" outlineLevel="0" collapsed="false">
      <c r="B155" s="1" t="s">
        <v>33</v>
      </c>
      <c r="C155" s="2" t="n">
        <f aca="false">0</f>
        <v>0</v>
      </c>
      <c r="D155" s="2" t="n">
        <v>1963298.96</v>
      </c>
    </row>
    <row r="156" customFormat="false" ht="12.75" hidden="false" customHeight="false" outlineLevel="0" collapsed="false">
      <c r="B156" s="1" t="s">
        <v>34</v>
      </c>
      <c r="C156" s="2" t="n">
        <f aca="false">0</f>
        <v>0</v>
      </c>
      <c r="D156" s="2" t="n">
        <v>2365251.44</v>
      </c>
    </row>
    <row r="157" customFormat="false" ht="12.75" hidden="false" customHeight="false" outlineLevel="0" collapsed="false">
      <c r="B157" s="1" t="s">
        <v>35</v>
      </c>
      <c r="C157" s="2" t="n">
        <v>10057390</v>
      </c>
      <c r="D157" s="2" t="n">
        <v>1787559.29</v>
      </c>
    </row>
    <row r="158" customFormat="false" ht="12.75" hidden="false" customHeight="false" outlineLevel="0" collapsed="false">
      <c r="B158" s="1" t="s">
        <v>36</v>
      </c>
      <c r="C158" s="2" t="n">
        <f aca="false">0</f>
        <v>0</v>
      </c>
      <c r="D158" s="2" t="n">
        <v>3149372.39</v>
      </c>
    </row>
    <row r="159" customFormat="false" ht="12.75" hidden="false" customHeight="false" outlineLevel="0" collapsed="false">
      <c r="B159" s="1" t="s">
        <v>37</v>
      </c>
      <c r="C159" s="2" t="n">
        <f aca="false">0</f>
        <v>0</v>
      </c>
      <c r="D159" s="2" t="n">
        <v>2345176.85</v>
      </c>
    </row>
    <row r="160" customFormat="false" ht="12.75" hidden="false" customHeight="false" outlineLevel="0" collapsed="false">
      <c r="B160" s="1" t="s">
        <v>38</v>
      </c>
      <c r="C160" s="2" t="n">
        <v>12065555</v>
      </c>
      <c r="D160" s="2" t="n">
        <f aca="false">0</f>
        <v>0</v>
      </c>
    </row>
    <row r="161" customFormat="false" ht="12.75" hidden="false" customHeight="false" outlineLevel="0" collapsed="false">
      <c r="B161" s="1" t="s">
        <v>39</v>
      </c>
      <c r="C161" s="2" t="n">
        <f aca="false">0</f>
        <v>0</v>
      </c>
      <c r="D161" s="2" t="n">
        <f aca="false">0</f>
        <v>0</v>
      </c>
    </row>
    <row r="162" customFormat="false" ht="12.75" hidden="false" customHeight="false" outlineLevel="0" collapsed="false">
      <c r="B162" s="1" t="s">
        <v>40</v>
      </c>
      <c r="C162" s="2" t="n">
        <f aca="false">0</f>
        <v>0</v>
      </c>
      <c r="D162" s="2" t="n">
        <f aca="false">0</f>
        <v>0</v>
      </c>
    </row>
    <row r="163" customFormat="false" ht="12.75" hidden="false" customHeight="false" outlineLevel="0" collapsed="false">
      <c r="A163" s="1" t="s">
        <v>47</v>
      </c>
      <c r="B163" s="1" t="s">
        <v>1</v>
      </c>
      <c r="C163" s="2" t="n">
        <f aca="false">0</f>
        <v>0</v>
      </c>
      <c r="D163" s="2" t="n">
        <f aca="false">0</f>
        <v>0</v>
      </c>
    </row>
    <row r="164" customFormat="false" ht="12.75" hidden="false" customHeight="false" outlineLevel="0" collapsed="false">
      <c r="B164" s="1" t="s">
        <v>2</v>
      </c>
      <c r="C164" s="2" t="n">
        <f aca="false">0</f>
        <v>0</v>
      </c>
      <c r="D164" s="2" t="n">
        <f aca="false">0</f>
        <v>0</v>
      </c>
    </row>
    <row r="165" customFormat="false" ht="12.75" hidden="false" customHeight="false" outlineLevel="0" collapsed="false">
      <c r="B165" s="1" t="s">
        <v>3</v>
      </c>
      <c r="C165" s="2" t="n">
        <v>42856007</v>
      </c>
      <c r="D165" s="2" t="n">
        <v>157573</v>
      </c>
    </row>
    <row r="166" customFormat="false" ht="12.75" hidden="false" customHeight="false" outlineLevel="0" collapsed="false">
      <c r="B166" s="1" t="s">
        <v>4</v>
      </c>
      <c r="C166" s="2" t="n">
        <v>128568020</v>
      </c>
      <c r="D166" s="2" t="n">
        <v>17242144.26</v>
      </c>
    </row>
    <row r="167" customFormat="false" ht="12.75" hidden="false" customHeight="false" outlineLevel="0" collapsed="false">
      <c r="B167" s="1" t="s">
        <v>5</v>
      </c>
      <c r="C167" s="2" t="n">
        <f aca="false">0</f>
        <v>0</v>
      </c>
      <c r="D167" s="2" t="n">
        <v>22186648.92</v>
      </c>
    </row>
    <row r="168" customFormat="false" ht="12.75" hidden="false" customHeight="false" outlineLevel="0" collapsed="false">
      <c r="B168" s="1" t="s">
        <v>6</v>
      </c>
      <c r="C168" s="2" t="n">
        <f aca="false">0</f>
        <v>0</v>
      </c>
      <c r="D168" s="2" t="n">
        <v>25489936.14</v>
      </c>
    </row>
    <row r="169" customFormat="false" ht="12.75" hidden="false" customHeight="false" outlineLevel="0" collapsed="false">
      <c r="B169" s="1" t="s">
        <v>7</v>
      </c>
      <c r="C169" s="2" t="n">
        <v>176044587</v>
      </c>
      <c r="D169" s="2" t="n">
        <v>35742173.65</v>
      </c>
    </row>
    <row r="170" customFormat="false" ht="12.75" hidden="false" customHeight="false" outlineLevel="0" collapsed="false">
      <c r="B170" s="1" t="s">
        <v>8</v>
      </c>
      <c r="C170" s="2" t="n">
        <v>5502052</v>
      </c>
      <c r="D170" s="2" t="n">
        <v>34884696.55</v>
      </c>
    </row>
    <row r="171" customFormat="false" ht="12.75" hidden="false" customHeight="false" outlineLevel="0" collapsed="false">
      <c r="B171" s="1" t="s">
        <v>9</v>
      </c>
      <c r="C171" s="2" t="n">
        <f aca="false">0</f>
        <v>0</v>
      </c>
      <c r="D171" s="2" t="n">
        <v>42325797.2</v>
      </c>
    </row>
    <row r="172" customFormat="false" ht="12.75" hidden="false" customHeight="false" outlineLevel="0" collapsed="false">
      <c r="B172" s="1" t="s">
        <v>10</v>
      </c>
      <c r="C172" s="2" t="n">
        <f aca="false">0</f>
        <v>0</v>
      </c>
      <c r="D172" s="2" t="n">
        <v>35378733.04</v>
      </c>
    </row>
    <row r="173" customFormat="false" ht="12.75" hidden="false" customHeight="false" outlineLevel="0" collapsed="false">
      <c r="B173" s="1" t="s">
        <v>11</v>
      </c>
      <c r="C173" s="2" t="n">
        <v>174352954</v>
      </c>
      <c r="D173" s="2" t="n">
        <v>67672745.76</v>
      </c>
    </row>
    <row r="174" customFormat="false" ht="12.75" hidden="false" customHeight="false" outlineLevel="0" collapsed="false">
      <c r="B174" s="1" t="s">
        <v>12</v>
      </c>
      <c r="C174" s="2" t="n">
        <f aca="false">0</f>
        <v>0</v>
      </c>
      <c r="D174" s="2" t="n">
        <v>46489278.89</v>
      </c>
    </row>
    <row r="175" customFormat="false" ht="12.75" hidden="false" customHeight="false" outlineLevel="0" collapsed="false">
      <c r="B175" s="1" t="s">
        <v>13</v>
      </c>
      <c r="C175" s="2" t="n">
        <f aca="false">0</f>
        <v>0</v>
      </c>
      <c r="D175" s="2" t="n">
        <v>40749487.9</v>
      </c>
    </row>
    <row r="176" customFormat="false" ht="12.75" hidden="false" customHeight="false" outlineLevel="0" collapsed="false">
      <c r="B176" s="1" t="s">
        <v>14</v>
      </c>
      <c r="C176" s="2" t="n">
        <f aca="false">0</f>
        <v>0</v>
      </c>
      <c r="D176" s="2" t="n">
        <v>44506021.95</v>
      </c>
    </row>
    <row r="177" customFormat="false" ht="12.75" hidden="false" customHeight="false" outlineLevel="0" collapsed="false">
      <c r="B177" s="1" t="s">
        <v>15</v>
      </c>
      <c r="C177" s="2" t="n">
        <v>144177321</v>
      </c>
      <c r="D177" s="2" t="n">
        <v>54052003.41</v>
      </c>
    </row>
    <row r="178" customFormat="false" ht="12.75" hidden="false" customHeight="false" outlineLevel="0" collapsed="false">
      <c r="B178" s="1" t="s">
        <v>16</v>
      </c>
      <c r="C178" s="2" t="n">
        <v>0</v>
      </c>
      <c r="D178" s="2" t="n">
        <v>45202820.48</v>
      </c>
    </row>
    <row r="179" customFormat="false" ht="12.75" hidden="false" customHeight="false" outlineLevel="0" collapsed="false">
      <c r="B179" s="1" t="s">
        <v>17</v>
      </c>
      <c r="C179" s="2" t="n">
        <f aca="false">0</f>
        <v>0</v>
      </c>
      <c r="D179" s="2" t="n">
        <v>42911156.03</v>
      </c>
    </row>
    <row r="180" customFormat="false" ht="12.75" hidden="false" customHeight="false" outlineLevel="0" collapsed="false">
      <c r="B180" s="1" t="s">
        <v>18</v>
      </c>
      <c r="C180" s="2" t="n">
        <f aca="false">0</f>
        <v>0</v>
      </c>
      <c r="D180" s="2" t="n">
        <v>34433811.59</v>
      </c>
    </row>
    <row r="181" customFormat="false" ht="12.75" hidden="false" customHeight="false" outlineLevel="0" collapsed="false">
      <c r="B181" s="1" t="s">
        <v>19</v>
      </c>
      <c r="C181" s="2" t="n">
        <v>141024592</v>
      </c>
      <c r="D181" s="2" t="n">
        <v>46144904.22</v>
      </c>
    </row>
    <row r="182" customFormat="false" ht="12.75" hidden="false" customHeight="false" outlineLevel="0" collapsed="false">
      <c r="B182" s="1" t="s">
        <v>20</v>
      </c>
      <c r="C182" s="2" t="n">
        <f aca="false">0</f>
        <v>0</v>
      </c>
      <c r="D182" s="2" t="n">
        <v>37859485.36</v>
      </c>
    </row>
    <row r="183" customFormat="false" ht="12.75" hidden="false" customHeight="false" outlineLevel="0" collapsed="false">
      <c r="B183" s="1" t="s">
        <v>21</v>
      </c>
      <c r="C183" s="2" t="n">
        <v>-17849.04</v>
      </c>
      <c r="D183" s="2" t="n">
        <v>35588835.81</v>
      </c>
    </row>
    <row r="184" customFormat="false" ht="12.75" hidden="false" customHeight="false" outlineLevel="0" collapsed="false">
      <c r="B184" s="1" t="s">
        <v>22</v>
      </c>
      <c r="C184" s="2" t="n">
        <f aca="false">0</f>
        <v>0</v>
      </c>
      <c r="D184" s="2" t="n">
        <v>30763480.42</v>
      </c>
    </row>
    <row r="185" customFormat="false" ht="12.75" hidden="false" customHeight="false" outlineLevel="0" collapsed="false">
      <c r="B185" s="1" t="s">
        <v>23</v>
      </c>
      <c r="C185" s="2" t="n">
        <v>33943177</v>
      </c>
      <c r="D185" s="2" t="n">
        <v>40126212.51</v>
      </c>
    </row>
    <row r="186" customFormat="false" ht="12.75" hidden="false" customHeight="false" outlineLevel="0" collapsed="false">
      <c r="B186" s="1" t="s">
        <v>24</v>
      </c>
      <c r="C186" s="2" t="n">
        <v>101851108</v>
      </c>
      <c r="D186" s="2" t="n">
        <v>30627148.83</v>
      </c>
    </row>
    <row r="187" customFormat="false" ht="12.75" hidden="false" customHeight="false" outlineLevel="0" collapsed="false">
      <c r="B187" s="1" t="s">
        <v>25</v>
      </c>
      <c r="C187" s="2" t="n">
        <f aca="false">0</f>
        <v>0</v>
      </c>
      <c r="D187" s="2" t="n">
        <v>33043260.16</v>
      </c>
    </row>
    <row r="188" customFormat="false" ht="12.75" hidden="false" customHeight="false" outlineLevel="0" collapsed="false">
      <c r="B188" s="1" t="s">
        <v>26</v>
      </c>
      <c r="C188" s="2" t="n">
        <f aca="false">0</f>
        <v>0</v>
      </c>
      <c r="D188" s="2" t="n">
        <v>32229256.38</v>
      </c>
    </row>
    <row r="189" customFormat="false" ht="12.75" hidden="false" customHeight="false" outlineLevel="0" collapsed="false">
      <c r="B189" s="1" t="s">
        <v>27</v>
      </c>
      <c r="C189" s="2" t="n">
        <v>116547249</v>
      </c>
      <c r="D189" s="2" t="n">
        <v>39564815.81</v>
      </c>
    </row>
    <row r="190" customFormat="false" ht="12.75" hidden="false" customHeight="false" outlineLevel="0" collapsed="false">
      <c r="B190" s="1" t="s">
        <v>28</v>
      </c>
      <c r="C190" s="2" t="n">
        <v>11959914.13</v>
      </c>
      <c r="D190" s="2" t="n">
        <v>37667353.35</v>
      </c>
    </row>
    <row r="191" customFormat="false" ht="12.75" hidden="false" customHeight="false" outlineLevel="0" collapsed="false">
      <c r="B191" s="1" t="s">
        <v>29</v>
      </c>
      <c r="C191" s="2" t="n">
        <v>-108237.13</v>
      </c>
      <c r="D191" s="2" t="n">
        <v>26915278.47</v>
      </c>
    </row>
    <row r="192" customFormat="false" ht="12.75" hidden="false" customHeight="false" outlineLevel="0" collapsed="false">
      <c r="B192" s="1" t="s">
        <v>30</v>
      </c>
      <c r="C192" s="2" t="n">
        <f aca="false">0</f>
        <v>0</v>
      </c>
      <c r="D192" s="2" t="n">
        <v>33388723.01</v>
      </c>
    </row>
    <row r="193" customFormat="false" ht="12.75" hidden="false" customHeight="false" outlineLevel="0" collapsed="false">
      <c r="B193" s="1" t="s">
        <v>31</v>
      </c>
      <c r="C193" s="2" t="n">
        <v>32127317.43</v>
      </c>
      <c r="D193" s="2" t="n">
        <v>38962439.46</v>
      </c>
    </row>
    <row r="194" customFormat="false" ht="12.75" hidden="false" customHeight="false" outlineLevel="0" collapsed="false">
      <c r="B194" s="1" t="s">
        <v>32</v>
      </c>
      <c r="C194" s="2" t="n">
        <v>91046065</v>
      </c>
      <c r="D194" s="2" t="n">
        <v>30228767.02</v>
      </c>
    </row>
    <row r="195" customFormat="false" ht="12.75" hidden="false" customHeight="false" outlineLevel="0" collapsed="false">
      <c r="B195" s="1" t="s">
        <v>33</v>
      </c>
      <c r="C195" s="2" t="n">
        <f aca="false">0</f>
        <v>0</v>
      </c>
      <c r="D195" s="2" t="n">
        <v>29323509.62</v>
      </c>
    </row>
    <row r="196" customFormat="false" ht="12.75" hidden="false" customHeight="false" outlineLevel="0" collapsed="false">
      <c r="B196" s="1" t="s">
        <v>34</v>
      </c>
      <c r="C196" s="2" t="n">
        <f aca="false">0</f>
        <v>0</v>
      </c>
      <c r="D196" s="2" t="n">
        <v>25992471.41</v>
      </c>
    </row>
    <row r="197" customFormat="false" ht="12.75" hidden="false" customHeight="false" outlineLevel="0" collapsed="false">
      <c r="B197" s="1" t="s">
        <v>35</v>
      </c>
      <c r="C197" s="2" t="n">
        <v>128093978.87</v>
      </c>
      <c r="D197" s="2" t="n">
        <v>39310356.5</v>
      </c>
    </row>
    <row r="198" customFormat="false" ht="12.75" hidden="false" customHeight="false" outlineLevel="0" collapsed="false">
      <c r="B198" s="1" t="s">
        <v>36</v>
      </c>
      <c r="C198" s="2" t="n">
        <f aca="false">0</f>
        <v>0</v>
      </c>
      <c r="D198" s="2" t="n">
        <v>25024120.92</v>
      </c>
    </row>
    <row r="199" customFormat="false" ht="12.75" hidden="false" customHeight="false" outlineLevel="0" collapsed="false">
      <c r="B199" s="1" t="s">
        <v>37</v>
      </c>
      <c r="C199" s="2" t="n">
        <f aca="false">0</f>
        <v>0</v>
      </c>
      <c r="D199" s="2" t="n">
        <v>28326336.66</v>
      </c>
    </row>
    <row r="200" customFormat="false" ht="12.75" hidden="false" customHeight="false" outlineLevel="0" collapsed="false">
      <c r="B200" s="1" t="s">
        <v>38</v>
      </c>
      <c r="C200" s="2" t="n">
        <v>186622034</v>
      </c>
      <c r="D200" s="2" t="n">
        <f aca="false">0</f>
        <v>0</v>
      </c>
    </row>
    <row r="201" customFormat="false" ht="12.75" hidden="false" customHeight="false" outlineLevel="0" collapsed="false">
      <c r="B201" s="1" t="s">
        <v>39</v>
      </c>
      <c r="C201" s="2" t="n">
        <f aca="false">0</f>
        <v>0</v>
      </c>
      <c r="D201" s="2" t="n">
        <f aca="false">0</f>
        <v>0</v>
      </c>
    </row>
    <row r="202" customFormat="false" ht="12.75" hidden="false" customHeight="false" outlineLevel="0" collapsed="false">
      <c r="B202" s="1" t="s">
        <v>40</v>
      </c>
      <c r="C202" s="2" t="n">
        <f aca="false">0</f>
        <v>0</v>
      </c>
      <c r="D202" s="2" t="n">
        <f aca="false">0</f>
        <v>0</v>
      </c>
    </row>
    <row r="203" customFormat="false" ht="12.75" hidden="false" customHeight="false" outlineLevel="0" collapsed="false">
      <c r="A203" s="1" t="s">
        <v>48</v>
      </c>
      <c r="B203" s="1" t="s">
        <v>1</v>
      </c>
      <c r="C203" s="2" t="n">
        <f aca="false">0</f>
        <v>0</v>
      </c>
      <c r="D203" s="2" t="n">
        <f aca="false">0</f>
        <v>0</v>
      </c>
    </row>
    <row r="204" customFormat="false" ht="12.75" hidden="false" customHeight="false" outlineLevel="0" collapsed="false">
      <c r="B204" s="1" t="s">
        <v>2</v>
      </c>
      <c r="C204" s="2" t="n">
        <f aca="false">0</f>
        <v>0</v>
      </c>
      <c r="D204" s="2" t="n">
        <f aca="false">0</f>
        <v>0</v>
      </c>
    </row>
    <row r="205" customFormat="false" ht="12.75" hidden="false" customHeight="false" outlineLevel="0" collapsed="false">
      <c r="B205" s="1" t="s">
        <v>3</v>
      </c>
      <c r="C205" s="2" t="n">
        <v>0</v>
      </c>
      <c r="D205" s="2" t="n">
        <f aca="false">0</f>
        <v>0</v>
      </c>
    </row>
    <row r="206" customFormat="false" ht="12.75" hidden="false" customHeight="false" outlineLevel="0" collapsed="false">
      <c r="B206" s="1" t="s">
        <v>4</v>
      </c>
      <c r="C206" s="2" t="n">
        <v>6550692</v>
      </c>
      <c r="D206" s="2" t="n">
        <v>977915.51</v>
      </c>
    </row>
    <row r="207" customFormat="false" ht="12.75" hidden="false" customHeight="false" outlineLevel="0" collapsed="false">
      <c r="B207" s="1" t="s">
        <v>5</v>
      </c>
      <c r="C207" s="2" t="n">
        <f aca="false">0</f>
        <v>0</v>
      </c>
      <c r="D207" s="2" t="n">
        <v>984565.14</v>
      </c>
    </row>
    <row r="208" customFormat="false" ht="12.75" hidden="false" customHeight="false" outlineLevel="0" collapsed="false">
      <c r="B208" s="1" t="s">
        <v>6</v>
      </c>
      <c r="C208" s="2" t="n">
        <f aca="false">0</f>
        <v>0</v>
      </c>
      <c r="D208" s="2" t="n">
        <v>746327.12</v>
      </c>
    </row>
    <row r="209" customFormat="false" ht="12.75" hidden="false" customHeight="false" outlineLevel="0" collapsed="false">
      <c r="B209" s="1" t="s">
        <v>7</v>
      </c>
      <c r="C209" s="2" t="n">
        <v>7246178</v>
      </c>
      <c r="D209" s="2" t="n">
        <v>1160024.6</v>
      </c>
    </row>
    <row r="210" customFormat="false" ht="12.75" hidden="false" customHeight="false" outlineLevel="0" collapsed="false">
      <c r="B210" s="1" t="s">
        <v>8</v>
      </c>
      <c r="C210" s="2" t="n">
        <f aca="false">0</f>
        <v>0</v>
      </c>
      <c r="D210" s="2" t="n">
        <v>1309887.91</v>
      </c>
    </row>
    <row r="211" customFormat="false" ht="12.75" hidden="false" customHeight="false" outlineLevel="0" collapsed="false">
      <c r="B211" s="1" t="s">
        <v>9</v>
      </c>
      <c r="C211" s="2" t="n">
        <f aca="false">0</f>
        <v>0</v>
      </c>
      <c r="D211" s="2" t="n">
        <v>1181247.1</v>
      </c>
    </row>
    <row r="212" customFormat="false" ht="12.75" hidden="false" customHeight="false" outlineLevel="0" collapsed="false">
      <c r="B212" s="1" t="s">
        <v>10</v>
      </c>
      <c r="C212" s="2" t="n">
        <f aca="false">0</f>
        <v>0</v>
      </c>
      <c r="D212" s="2" t="n">
        <v>1377148.2</v>
      </c>
    </row>
    <row r="213" customFormat="false" ht="12.75" hidden="false" customHeight="false" outlineLevel="0" collapsed="false">
      <c r="B213" s="1" t="s">
        <v>11</v>
      </c>
      <c r="C213" s="2" t="n">
        <v>7246178</v>
      </c>
      <c r="D213" s="2" t="n">
        <v>2138190.73</v>
      </c>
    </row>
    <row r="214" customFormat="false" ht="12.75" hidden="false" customHeight="false" outlineLevel="0" collapsed="false">
      <c r="B214" s="1" t="s">
        <v>12</v>
      </c>
      <c r="C214" s="2" t="n">
        <f aca="false">0</f>
        <v>0</v>
      </c>
      <c r="D214" s="2" t="n">
        <v>2029842.48</v>
      </c>
    </row>
    <row r="215" customFormat="false" ht="12.75" hidden="false" customHeight="false" outlineLevel="0" collapsed="false">
      <c r="B215" s="1" t="s">
        <v>13</v>
      </c>
      <c r="C215" s="2" t="n">
        <f aca="false">0</f>
        <v>0</v>
      </c>
      <c r="D215" s="2" t="n">
        <v>1792532.79</v>
      </c>
    </row>
    <row r="216" customFormat="false" ht="12.75" hidden="false" customHeight="false" outlineLevel="0" collapsed="false">
      <c r="B216" s="1" t="s">
        <v>14</v>
      </c>
      <c r="C216" s="2" t="n">
        <f aca="false">0</f>
        <v>0</v>
      </c>
      <c r="D216" s="2" t="n">
        <v>1707499.36</v>
      </c>
    </row>
    <row r="217" customFormat="false" ht="12.75" hidden="false" customHeight="false" outlineLevel="0" collapsed="false">
      <c r="B217" s="1" t="s">
        <v>15</v>
      </c>
      <c r="C217" s="2" t="n">
        <v>8308353</v>
      </c>
      <c r="D217" s="2" t="n">
        <v>2261300.09</v>
      </c>
    </row>
    <row r="218" customFormat="false" ht="12.75" hidden="false" customHeight="false" outlineLevel="0" collapsed="false">
      <c r="B218" s="1" t="s">
        <v>16</v>
      </c>
      <c r="C218" s="2" t="n">
        <f aca="false">0</f>
        <v>0</v>
      </c>
      <c r="D218" s="2" t="n">
        <v>2644253.34</v>
      </c>
    </row>
    <row r="219" customFormat="false" ht="12.75" hidden="false" customHeight="false" outlineLevel="0" collapsed="false">
      <c r="B219" s="1" t="s">
        <v>17</v>
      </c>
      <c r="C219" s="2" t="n">
        <f aca="false">0</f>
        <v>0</v>
      </c>
      <c r="D219" s="2" t="n">
        <v>1679684.61</v>
      </c>
    </row>
    <row r="220" customFormat="false" ht="12.75" hidden="false" customHeight="false" outlineLevel="0" collapsed="false">
      <c r="B220" s="1" t="s">
        <v>18</v>
      </c>
      <c r="C220" s="2" t="n">
        <f aca="false">0</f>
        <v>0</v>
      </c>
      <c r="D220" s="2" t="n">
        <v>1900828.86</v>
      </c>
    </row>
    <row r="221" customFormat="false" ht="12.75" hidden="false" customHeight="false" outlineLevel="0" collapsed="false">
      <c r="B221" s="1" t="s">
        <v>19</v>
      </c>
      <c r="C221" s="2" t="n">
        <v>10808605</v>
      </c>
      <c r="D221" s="2" t="n">
        <v>2143061.86</v>
      </c>
    </row>
    <row r="222" customFormat="false" ht="12.75" hidden="false" customHeight="false" outlineLevel="0" collapsed="false">
      <c r="B222" s="1" t="s">
        <v>20</v>
      </c>
      <c r="C222" s="2" t="n">
        <f aca="false">0</f>
        <v>0</v>
      </c>
      <c r="D222" s="2" t="n">
        <v>2611661.63</v>
      </c>
    </row>
    <row r="223" customFormat="false" ht="12.75" hidden="false" customHeight="false" outlineLevel="0" collapsed="false">
      <c r="B223" s="1" t="s">
        <v>21</v>
      </c>
      <c r="C223" s="2" t="n">
        <f aca="false">0</f>
        <v>0</v>
      </c>
      <c r="D223" s="2" t="n">
        <v>2325663.7</v>
      </c>
    </row>
    <row r="224" customFormat="false" ht="12.75" hidden="false" customHeight="false" outlineLevel="0" collapsed="false">
      <c r="B224" s="1" t="s">
        <v>22</v>
      </c>
      <c r="C224" s="2" t="n">
        <f aca="false">0</f>
        <v>0</v>
      </c>
      <c r="D224" s="2" t="n">
        <v>2045642.86</v>
      </c>
    </row>
    <row r="225" customFormat="false" ht="12.75" hidden="false" customHeight="false" outlineLevel="0" collapsed="false">
      <c r="B225" s="1" t="s">
        <v>23</v>
      </c>
      <c r="C225" s="2" t="n">
        <v>3481832</v>
      </c>
      <c r="D225" s="2" t="n">
        <v>6017323.26</v>
      </c>
    </row>
    <row r="226" customFormat="false" ht="12.75" hidden="false" customHeight="false" outlineLevel="0" collapsed="false">
      <c r="B226" s="1" t="s">
        <v>24</v>
      </c>
      <c r="C226" s="2" t="n">
        <v>10445496</v>
      </c>
      <c r="D226" s="2" t="n">
        <v>1421856.45</v>
      </c>
    </row>
    <row r="227" customFormat="false" ht="12.75" hidden="false" customHeight="false" outlineLevel="0" collapsed="false">
      <c r="B227" s="1" t="s">
        <v>25</v>
      </c>
      <c r="C227" s="2" t="n">
        <f aca="false">0</f>
        <v>0</v>
      </c>
      <c r="D227" s="2" t="n">
        <v>1792337.31</v>
      </c>
    </row>
    <row r="228" customFormat="false" ht="12.75" hidden="false" customHeight="false" outlineLevel="0" collapsed="false">
      <c r="B228" s="1" t="s">
        <v>26</v>
      </c>
      <c r="C228" s="2" t="n">
        <f aca="false">0</f>
        <v>0</v>
      </c>
      <c r="D228" s="2" t="n">
        <v>2561212.23</v>
      </c>
    </row>
    <row r="229" customFormat="false" ht="12.75" hidden="false" customHeight="false" outlineLevel="0" collapsed="false">
      <c r="B229" s="1" t="s">
        <v>27</v>
      </c>
      <c r="C229" s="2" t="n">
        <v>11952681</v>
      </c>
      <c r="D229" s="2" t="n">
        <v>3277635.53</v>
      </c>
    </row>
    <row r="230" customFormat="false" ht="12.75" hidden="false" customHeight="false" outlineLevel="0" collapsed="false">
      <c r="B230" s="1" t="s">
        <v>28</v>
      </c>
      <c r="C230" s="2" t="n">
        <f aca="false">0</f>
        <v>0</v>
      </c>
      <c r="D230" s="2" t="n">
        <v>2686927.88</v>
      </c>
    </row>
    <row r="231" customFormat="false" ht="12.75" hidden="false" customHeight="false" outlineLevel="0" collapsed="false">
      <c r="B231" s="1" t="s">
        <v>29</v>
      </c>
      <c r="C231" s="2" t="n">
        <f aca="false">0</f>
        <v>0</v>
      </c>
      <c r="D231" s="2" t="n">
        <v>2530197.55</v>
      </c>
    </row>
    <row r="232" customFormat="false" ht="12.75" hidden="false" customHeight="false" outlineLevel="0" collapsed="false">
      <c r="B232" s="1" t="s">
        <v>30</v>
      </c>
      <c r="C232" s="2" t="n">
        <f aca="false">0</f>
        <v>0</v>
      </c>
      <c r="D232" s="2" t="n">
        <v>2540175.41</v>
      </c>
    </row>
    <row r="233" customFormat="false" ht="12.75" hidden="false" customHeight="false" outlineLevel="0" collapsed="false">
      <c r="B233" s="1" t="s">
        <v>31</v>
      </c>
      <c r="C233" s="2" t="n">
        <v>2988170</v>
      </c>
      <c r="D233" s="2" t="n">
        <v>3426751.24</v>
      </c>
    </row>
    <row r="234" customFormat="false" ht="12.75" hidden="false" customHeight="false" outlineLevel="0" collapsed="false">
      <c r="B234" s="1" t="s">
        <v>32</v>
      </c>
      <c r="C234" s="2" t="n">
        <v>8618025</v>
      </c>
      <c r="D234" s="2" t="n">
        <v>2631095.03</v>
      </c>
    </row>
    <row r="235" customFormat="false" ht="12.75" hidden="false" customHeight="false" outlineLevel="0" collapsed="false">
      <c r="B235" s="1" t="s">
        <v>33</v>
      </c>
      <c r="C235" s="2" t="n">
        <f aca="false">0</f>
        <v>0</v>
      </c>
      <c r="D235" s="2" t="n">
        <v>3208209.81</v>
      </c>
    </row>
    <row r="236" customFormat="false" ht="12.75" hidden="false" customHeight="false" outlineLevel="0" collapsed="false">
      <c r="B236" s="1" t="s">
        <v>34</v>
      </c>
      <c r="C236" s="2" t="n">
        <f aca="false">0</f>
        <v>0</v>
      </c>
      <c r="D236" s="2" t="n">
        <v>2848623.32</v>
      </c>
    </row>
    <row r="237" customFormat="false" ht="12.75" hidden="false" customHeight="false" outlineLevel="0" collapsed="false">
      <c r="B237" s="1" t="s">
        <v>35</v>
      </c>
      <c r="C237" s="2" t="n">
        <v>8341605.06</v>
      </c>
      <c r="D237" s="2" t="n">
        <v>3494624.91</v>
      </c>
    </row>
    <row r="238" customFormat="false" ht="12.75" hidden="false" customHeight="false" outlineLevel="0" collapsed="false">
      <c r="B238" s="1" t="s">
        <v>36</v>
      </c>
      <c r="C238" s="2" t="n">
        <v>-186369.06</v>
      </c>
      <c r="D238" s="2" t="n">
        <v>2780058</v>
      </c>
    </row>
    <row r="239" customFormat="false" ht="12.75" hidden="false" customHeight="false" outlineLevel="0" collapsed="false">
      <c r="B239" s="1" t="s">
        <v>37</v>
      </c>
      <c r="C239" s="2" t="n">
        <f aca="false">0</f>
        <v>0</v>
      </c>
      <c r="D239" s="2" t="n">
        <v>2691101.26</v>
      </c>
    </row>
    <row r="240" customFormat="false" ht="12.75" hidden="false" customHeight="false" outlineLevel="0" collapsed="false">
      <c r="B240" s="1" t="s">
        <v>38</v>
      </c>
      <c r="C240" s="2" t="n">
        <v>11874970</v>
      </c>
      <c r="D240" s="2" t="n">
        <f aca="false">0</f>
        <v>0</v>
      </c>
    </row>
    <row r="241" customFormat="false" ht="12.75" hidden="false" customHeight="false" outlineLevel="0" collapsed="false">
      <c r="B241" s="1" t="s">
        <v>39</v>
      </c>
      <c r="C241" s="2" t="n">
        <f aca="false">0</f>
        <v>0</v>
      </c>
      <c r="D241" s="2" t="n">
        <f aca="false">0</f>
        <v>0</v>
      </c>
    </row>
    <row r="242" customFormat="false" ht="12.75" hidden="false" customHeight="false" outlineLevel="0" collapsed="false">
      <c r="B242" s="1" t="s">
        <v>40</v>
      </c>
      <c r="C242" s="2" t="n">
        <f aca="false">0</f>
        <v>0</v>
      </c>
      <c r="D242" s="2" t="n">
        <f aca="false">0</f>
        <v>0</v>
      </c>
    </row>
    <row r="243" customFormat="false" ht="12.75" hidden="false" customHeight="false" outlineLevel="0" collapsed="false">
      <c r="A243" s="1" t="s">
        <v>49</v>
      </c>
      <c r="B243" s="1" t="s">
        <v>1</v>
      </c>
      <c r="C243" s="2" t="n">
        <f aca="false">0</f>
        <v>0</v>
      </c>
      <c r="D243" s="2" t="n">
        <f aca="false">0</f>
        <v>0</v>
      </c>
    </row>
    <row r="244" customFormat="false" ht="12.75" hidden="false" customHeight="false" outlineLevel="0" collapsed="false">
      <c r="B244" s="1" t="s">
        <v>2</v>
      </c>
      <c r="C244" s="2" t="n">
        <f aca="false">0</f>
        <v>0</v>
      </c>
      <c r="D244" s="2" t="n">
        <f aca="false">0</f>
        <v>0</v>
      </c>
    </row>
    <row r="245" customFormat="false" ht="12.75" hidden="false" customHeight="false" outlineLevel="0" collapsed="false">
      <c r="B245" s="1" t="s">
        <v>3</v>
      </c>
      <c r="C245" s="2" t="n">
        <v>1925110</v>
      </c>
      <c r="D245" s="2" t="n">
        <f aca="false">0</f>
        <v>0</v>
      </c>
    </row>
    <row r="246" customFormat="false" ht="12.75" hidden="false" customHeight="false" outlineLevel="0" collapsed="false">
      <c r="B246" s="1" t="s">
        <v>4</v>
      </c>
      <c r="C246" s="2" t="n">
        <v>5775331</v>
      </c>
      <c r="D246" s="2" t="n">
        <v>1272996.08</v>
      </c>
    </row>
    <row r="247" customFormat="false" ht="12.75" hidden="false" customHeight="false" outlineLevel="0" collapsed="false">
      <c r="B247" s="1" t="s">
        <v>5</v>
      </c>
      <c r="C247" s="2" t="n">
        <f aca="false">0</f>
        <v>0</v>
      </c>
      <c r="D247" s="2" t="n">
        <v>1691671.2</v>
      </c>
    </row>
    <row r="248" customFormat="false" ht="12.75" hidden="false" customHeight="false" outlineLevel="0" collapsed="false">
      <c r="B248" s="1" t="s">
        <v>6</v>
      </c>
      <c r="C248" s="2" t="n">
        <f aca="false">0</f>
        <v>0</v>
      </c>
      <c r="D248" s="2" t="n">
        <v>1507819.4</v>
      </c>
    </row>
    <row r="249" customFormat="false" ht="12.75" hidden="false" customHeight="false" outlineLevel="0" collapsed="false">
      <c r="B249" s="1" t="s">
        <v>7</v>
      </c>
      <c r="C249" s="2" t="n">
        <v>9511625</v>
      </c>
      <c r="D249" s="2" t="n">
        <v>1816361.25</v>
      </c>
    </row>
    <row r="250" customFormat="false" ht="12.75" hidden="false" customHeight="false" outlineLevel="0" collapsed="false">
      <c r="B250" s="1" t="s">
        <v>8</v>
      </c>
      <c r="C250" s="2" t="n">
        <f aca="false">0</f>
        <v>0</v>
      </c>
      <c r="D250" s="2" t="n">
        <v>1284406.41</v>
      </c>
    </row>
    <row r="251" customFormat="false" ht="12.75" hidden="false" customHeight="false" outlineLevel="0" collapsed="false">
      <c r="B251" s="1" t="s">
        <v>9</v>
      </c>
      <c r="C251" s="2" t="n">
        <f aca="false">0</f>
        <v>0</v>
      </c>
      <c r="D251" s="2" t="n">
        <v>3133551.25</v>
      </c>
    </row>
    <row r="252" customFormat="false" ht="12.75" hidden="false" customHeight="false" outlineLevel="0" collapsed="false">
      <c r="B252" s="1" t="s">
        <v>10</v>
      </c>
      <c r="C252" s="2" t="n">
        <f aca="false">0</f>
        <v>0</v>
      </c>
      <c r="D252" s="2" t="n">
        <v>2042836.79</v>
      </c>
    </row>
    <row r="253" customFormat="false" ht="12.75" hidden="false" customHeight="false" outlineLevel="0" collapsed="false">
      <c r="B253" s="1" t="s">
        <v>11</v>
      </c>
      <c r="C253" s="2" t="n">
        <v>9511625</v>
      </c>
      <c r="D253" s="2" t="n">
        <v>2484966.5</v>
      </c>
    </row>
    <row r="254" customFormat="false" ht="12.75" hidden="false" customHeight="false" outlineLevel="0" collapsed="false">
      <c r="B254" s="1" t="s">
        <v>12</v>
      </c>
      <c r="C254" s="2" t="n">
        <f aca="false">0</f>
        <v>0</v>
      </c>
      <c r="D254" s="2" t="n">
        <v>2897385.24</v>
      </c>
    </row>
    <row r="255" customFormat="false" ht="12.75" hidden="false" customHeight="false" outlineLevel="0" collapsed="false">
      <c r="B255" s="1" t="s">
        <v>13</v>
      </c>
      <c r="C255" s="2" t="n">
        <f aca="false">0</f>
        <v>0</v>
      </c>
      <c r="D255" s="2" t="n">
        <v>2508628.28</v>
      </c>
    </row>
    <row r="256" customFormat="false" ht="12.75" hidden="false" customHeight="false" outlineLevel="0" collapsed="false">
      <c r="B256" s="1" t="s">
        <v>14</v>
      </c>
      <c r="C256" s="2" t="n">
        <f aca="false">0</f>
        <v>0</v>
      </c>
      <c r="D256" s="2" t="n">
        <v>2237244.64</v>
      </c>
    </row>
    <row r="257" customFormat="false" ht="12.75" hidden="false" customHeight="false" outlineLevel="0" collapsed="false">
      <c r="B257" s="1" t="s">
        <v>15</v>
      </c>
      <c r="C257" s="2" t="n">
        <v>7550224</v>
      </c>
      <c r="D257" s="2" t="n">
        <v>2683887.57</v>
      </c>
    </row>
    <row r="258" customFormat="false" ht="12.75" hidden="false" customHeight="false" outlineLevel="0" collapsed="false">
      <c r="B258" s="1" t="s">
        <v>16</v>
      </c>
      <c r="C258" s="2" t="n">
        <f aca="false">0</f>
        <v>0</v>
      </c>
      <c r="D258" s="2" t="n">
        <v>2030479.33</v>
      </c>
    </row>
    <row r="259" customFormat="false" ht="12.75" hidden="false" customHeight="false" outlineLevel="0" collapsed="false">
      <c r="B259" s="1" t="s">
        <v>17</v>
      </c>
      <c r="C259" s="2" t="n">
        <f aca="false">0</f>
        <v>0</v>
      </c>
      <c r="D259" s="2" t="n">
        <v>2049814.72</v>
      </c>
    </row>
    <row r="260" customFormat="false" ht="12.75" hidden="false" customHeight="false" outlineLevel="0" collapsed="false">
      <c r="B260" s="1" t="s">
        <v>18</v>
      </c>
      <c r="C260" s="2" t="n">
        <f aca="false">0</f>
        <v>0</v>
      </c>
      <c r="D260" s="2" t="n">
        <v>1964909.07</v>
      </c>
    </row>
    <row r="261" customFormat="false" ht="12.75" hidden="false" customHeight="false" outlineLevel="0" collapsed="false">
      <c r="B261" s="1" t="s">
        <v>19</v>
      </c>
      <c r="C261" s="2" t="n">
        <v>7565617</v>
      </c>
      <c r="D261" s="2" t="n">
        <v>2032113.04</v>
      </c>
    </row>
    <row r="262" customFormat="false" ht="12.75" hidden="false" customHeight="false" outlineLevel="0" collapsed="false">
      <c r="B262" s="1" t="s">
        <v>20</v>
      </c>
      <c r="C262" s="2" t="n">
        <f aca="false">0</f>
        <v>0</v>
      </c>
      <c r="D262" s="2" t="n">
        <v>1836623.29</v>
      </c>
    </row>
    <row r="263" customFormat="false" ht="12.75" hidden="false" customHeight="false" outlineLevel="0" collapsed="false">
      <c r="B263" s="1" t="s">
        <v>21</v>
      </c>
      <c r="C263" s="2" t="n">
        <f aca="false">0</f>
        <v>0</v>
      </c>
      <c r="D263" s="2" t="n">
        <v>1527571.83</v>
      </c>
    </row>
    <row r="264" customFormat="false" ht="12.75" hidden="false" customHeight="false" outlineLevel="0" collapsed="false">
      <c r="B264" s="1" t="s">
        <v>22</v>
      </c>
      <c r="C264" s="2" t="n">
        <f aca="false">0</f>
        <v>0</v>
      </c>
      <c r="D264" s="2" t="n">
        <v>1980207.48</v>
      </c>
    </row>
    <row r="265" customFormat="false" ht="12.75" hidden="false" customHeight="false" outlineLevel="0" collapsed="false">
      <c r="B265" s="1" t="s">
        <v>23</v>
      </c>
      <c r="C265" s="2" t="n">
        <v>2170248</v>
      </c>
      <c r="D265" s="2" t="n">
        <v>1999373.45</v>
      </c>
    </row>
    <row r="266" customFormat="false" ht="12.75" hidden="false" customHeight="false" outlineLevel="0" collapsed="false">
      <c r="B266" s="1" t="s">
        <v>24</v>
      </c>
      <c r="C266" s="2" t="n">
        <v>6510744</v>
      </c>
      <c r="D266" s="2" t="n">
        <v>2182438.65</v>
      </c>
    </row>
    <row r="267" customFormat="false" ht="12.75" hidden="false" customHeight="false" outlineLevel="0" collapsed="false">
      <c r="B267" s="1" t="s">
        <v>25</v>
      </c>
      <c r="C267" s="2" t="n">
        <f aca="false">0</f>
        <v>0</v>
      </c>
      <c r="D267" s="2" t="n">
        <v>1522480.45</v>
      </c>
    </row>
    <row r="268" customFormat="false" ht="12.75" hidden="false" customHeight="false" outlineLevel="0" collapsed="false">
      <c r="B268" s="1" t="s">
        <v>26</v>
      </c>
      <c r="C268" s="2" t="n">
        <f aca="false">0</f>
        <v>0</v>
      </c>
      <c r="D268" s="2" t="n">
        <v>2072207.63</v>
      </c>
    </row>
    <row r="269" customFormat="false" ht="12.75" hidden="false" customHeight="false" outlineLevel="0" collapsed="false">
      <c r="B269" s="1" t="s">
        <v>27</v>
      </c>
      <c r="C269" s="2" t="n">
        <v>7450182</v>
      </c>
      <c r="D269" s="2" t="n">
        <v>2699376.48</v>
      </c>
    </row>
    <row r="270" customFormat="false" ht="12.75" hidden="false" customHeight="false" outlineLevel="0" collapsed="false">
      <c r="B270" s="1" t="s">
        <v>28</v>
      </c>
      <c r="C270" s="2" t="n">
        <v>54874</v>
      </c>
      <c r="D270" s="2" t="n">
        <v>1815359.84</v>
      </c>
    </row>
    <row r="271" customFormat="false" ht="12.75" hidden="false" customHeight="false" outlineLevel="0" collapsed="false">
      <c r="B271" s="1" t="s">
        <v>29</v>
      </c>
      <c r="C271" s="2" t="n">
        <f aca="false">0</f>
        <v>0</v>
      </c>
      <c r="D271" s="2" t="n">
        <v>1883196.94</v>
      </c>
    </row>
    <row r="272" customFormat="false" ht="12.75" hidden="false" customHeight="false" outlineLevel="0" collapsed="false">
      <c r="B272" s="1" t="s">
        <v>30</v>
      </c>
      <c r="C272" s="2" t="n">
        <f aca="false">0</f>
        <v>0</v>
      </c>
      <c r="D272" s="2" t="n">
        <v>1634366.76</v>
      </c>
    </row>
    <row r="273" customFormat="false" ht="12.75" hidden="false" customHeight="false" outlineLevel="0" collapsed="false">
      <c r="B273" s="1" t="s">
        <v>31</v>
      </c>
      <c r="C273" s="2" t="n">
        <v>1876264</v>
      </c>
      <c r="D273" s="2" t="n">
        <v>2125834.86</v>
      </c>
    </row>
    <row r="274" customFormat="false" ht="12.75" hidden="false" customHeight="false" outlineLevel="0" collapsed="false">
      <c r="B274" s="1" t="s">
        <v>32</v>
      </c>
      <c r="C274" s="2" t="n">
        <v>5778373</v>
      </c>
      <c r="D274" s="2" t="n">
        <v>1937726.75</v>
      </c>
    </row>
    <row r="275" customFormat="false" ht="12.75" hidden="false" customHeight="false" outlineLevel="0" collapsed="false">
      <c r="B275" s="1" t="s">
        <v>33</v>
      </c>
      <c r="C275" s="2" t="n">
        <f aca="false">0</f>
        <v>0</v>
      </c>
      <c r="D275" s="2" t="n">
        <v>1235567.41</v>
      </c>
    </row>
    <row r="276" customFormat="false" ht="12.75" hidden="false" customHeight="false" outlineLevel="0" collapsed="false">
      <c r="B276" s="1" t="s">
        <v>34</v>
      </c>
      <c r="C276" s="2" t="n">
        <f aca="false">0</f>
        <v>0</v>
      </c>
      <c r="D276" s="2" t="n">
        <v>1648300.7</v>
      </c>
    </row>
    <row r="277" customFormat="false" ht="12.75" hidden="false" customHeight="false" outlineLevel="0" collapsed="false">
      <c r="B277" s="1" t="s">
        <v>35</v>
      </c>
      <c r="C277" s="2" t="n">
        <v>7290845</v>
      </c>
      <c r="D277" s="2" t="n">
        <v>2607507.64</v>
      </c>
    </row>
    <row r="278" customFormat="false" ht="12.75" hidden="false" customHeight="false" outlineLevel="0" collapsed="false">
      <c r="B278" s="1" t="s">
        <v>36</v>
      </c>
      <c r="C278" s="2" t="n">
        <f aca="false">0</f>
        <v>0</v>
      </c>
      <c r="D278" s="2" t="n">
        <v>2107952.65</v>
      </c>
    </row>
    <row r="279" customFormat="false" ht="12.75" hidden="false" customHeight="false" outlineLevel="0" collapsed="false">
      <c r="B279" s="1" t="s">
        <v>37</v>
      </c>
      <c r="C279" s="2" t="n">
        <f aca="false">0</f>
        <v>0</v>
      </c>
      <c r="D279" s="2" t="n">
        <v>1611520.71</v>
      </c>
    </row>
    <row r="280" customFormat="false" ht="12.75" hidden="false" customHeight="false" outlineLevel="0" collapsed="false">
      <c r="B280" s="1" t="s">
        <v>38</v>
      </c>
      <c r="C280" s="2" t="n">
        <v>11034723</v>
      </c>
      <c r="D280" s="2" t="n">
        <f aca="false">0</f>
        <v>0</v>
      </c>
    </row>
    <row r="281" customFormat="false" ht="12.75" hidden="false" customHeight="false" outlineLevel="0" collapsed="false">
      <c r="B281" s="1" t="s">
        <v>39</v>
      </c>
      <c r="C281" s="2" t="n">
        <f aca="false">0</f>
        <v>0</v>
      </c>
      <c r="D281" s="2" t="n">
        <f aca="false">0</f>
        <v>0</v>
      </c>
    </row>
    <row r="282" customFormat="false" ht="12.75" hidden="false" customHeight="false" outlineLevel="0" collapsed="false">
      <c r="B282" s="1" t="s">
        <v>40</v>
      </c>
      <c r="C282" s="2" t="n">
        <f aca="false">0</f>
        <v>0</v>
      </c>
      <c r="D282" s="2" t="n">
        <f aca="false">0</f>
        <v>0</v>
      </c>
    </row>
    <row r="283" customFormat="false" ht="12.75" hidden="false" customHeight="false" outlineLevel="0" collapsed="false">
      <c r="A283" s="1" t="s">
        <v>50</v>
      </c>
      <c r="B283" s="1" t="s">
        <v>1</v>
      </c>
      <c r="C283" s="2" t="n">
        <f aca="false">0</f>
        <v>0</v>
      </c>
      <c r="D283" s="2" t="n">
        <f aca="false">0</f>
        <v>0</v>
      </c>
    </row>
    <row r="284" customFormat="false" ht="12.75" hidden="false" customHeight="false" outlineLevel="0" collapsed="false">
      <c r="B284" s="1" t="s">
        <v>2</v>
      </c>
      <c r="C284" s="2" t="n">
        <f aca="false">0</f>
        <v>0</v>
      </c>
      <c r="D284" s="2" t="n">
        <f aca="false">0</f>
        <v>0</v>
      </c>
    </row>
    <row r="285" customFormat="false" ht="12.75" hidden="false" customHeight="false" outlineLevel="0" collapsed="false">
      <c r="B285" s="1" t="s">
        <v>3</v>
      </c>
      <c r="C285" s="2" t="n">
        <f aca="false">0</f>
        <v>0</v>
      </c>
      <c r="D285" s="2" t="n">
        <f aca="false">0</f>
        <v>0</v>
      </c>
    </row>
    <row r="286" customFormat="false" ht="12.75" hidden="false" customHeight="false" outlineLevel="0" collapsed="false">
      <c r="B286" s="1" t="s">
        <v>4</v>
      </c>
      <c r="C286" s="2" t="n">
        <v>2457058</v>
      </c>
      <c r="D286" s="2" t="n">
        <v>416502.41</v>
      </c>
    </row>
    <row r="287" customFormat="false" ht="12.75" hidden="false" customHeight="false" outlineLevel="0" collapsed="false">
      <c r="B287" s="1" t="s">
        <v>5</v>
      </c>
      <c r="C287" s="2" t="n">
        <f aca="false">0</f>
        <v>0</v>
      </c>
      <c r="D287" s="2" t="n">
        <v>485543.95</v>
      </c>
    </row>
    <row r="288" customFormat="false" ht="12.75" hidden="false" customHeight="false" outlineLevel="0" collapsed="false">
      <c r="B288" s="1" t="s">
        <v>6</v>
      </c>
      <c r="C288" s="2" t="n">
        <f aca="false">0</f>
        <v>0</v>
      </c>
      <c r="D288" s="2" t="n">
        <v>454651.71</v>
      </c>
    </row>
    <row r="289" customFormat="false" ht="12.75" hidden="false" customHeight="false" outlineLevel="0" collapsed="false">
      <c r="B289" s="1" t="s">
        <v>7</v>
      </c>
      <c r="C289" s="2" t="n">
        <v>3331902</v>
      </c>
      <c r="D289" s="2" t="n">
        <v>484529.69</v>
      </c>
    </row>
    <row r="290" customFormat="false" ht="12.75" hidden="false" customHeight="false" outlineLevel="0" collapsed="false">
      <c r="B290" s="1" t="s">
        <v>8</v>
      </c>
      <c r="C290" s="2" t="n">
        <v>98250</v>
      </c>
      <c r="D290" s="2" t="n">
        <v>1056165.53</v>
      </c>
    </row>
    <row r="291" customFormat="false" ht="12.75" hidden="false" customHeight="false" outlineLevel="0" collapsed="false">
      <c r="B291" s="1" t="s">
        <v>9</v>
      </c>
      <c r="C291" s="2" t="n">
        <f aca="false">0</f>
        <v>0</v>
      </c>
      <c r="D291" s="2" t="n">
        <v>616097.06</v>
      </c>
    </row>
    <row r="292" customFormat="false" ht="12.75" hidden="false" customHeight="false" outlineLevel="0" collapsed="false">
      <c r="B292" s="1" t="s">
        <v>10</v>
      </c>
      <c r="C292" s="2" t="n">
        <f aca="false">0</f>
        <v>0</v>
      </c>
      <c r="D292" s="2" t="n">
        <v>526920.95</v>
      </c>
    </row>
    <row r="293" customFormat="false" ht="12.75" hidden="false" customHeight="false" outlineLevel="0" collapsed="false">
      <c r="B293" s="1" t="s">
        <v>11</v>
      </c>
      <c r="C293" s="2" t="n">
        <v>3430651</v>
      </c>
      <c r="D293" s="2" t="n">
        <v>757607.61</v>
      </c>
    </row>
    <row r="294" customFormat="false" ht="12.75" hidden="false" customHeight="false" outlineLevel="0" collapsed="false">
      <c r="B294" s="1" t="s">
        <v>12</v>
      </c>
      <c r="C294" s="2" t="n">
        <f aca="false">0</f>
        <v>0</v>
      </c>
      <c r="D294" s="2" t="n">
        <v>1290764.53</v>
      </c>
    </row>
    <row r="295" customFormat="false" ht="12.75" hidden="false" customHeight="false" outlineLevel="0" collapsed="false">
      <c r="B295" s="1" t="s">
        <v>13</v>
      </c>
      <c r="C295" s="2" t="n">
        <f aca="false">0</f>
        <v>0</v>
      </c>
      <c r="D295" s="2" t="n">
        <v>859771.61</v>
      </c>
    </row>
    <row r="296" customFormat="false" ht="12.75" hidden="false" customHeight="false" outlineLevel="0" collapsed="false">
      <c r="B296" s="1" t="s">
        <v>14</v>
      </c>
      <c r="C296" s="2" t="n">
        <f aca="false">0</f>
        <v>0</v>
      </c>
      <c r="D296" s="2" t="n">
        <v>698598.77</v>
      </c>
    </row>
    <row r="297" customFormat="false" ht="12.75" hidden="false" customHeight="false" outlineLevel="0" collapsed="false">
      <c r="B297" s="1" t="s">
        <v>15</v>
      </c>
      <c r="C297" s="2" t="n">
        <v>2723213</v>
      </c>
      <c r="D297" s="2" t="n">
        <v>924304.82</v>
      </c>
    </row>
    <row r="298" customFormat="false" ht="12.75" hidden="false" customHeight="false" outlineLevel="0" collapsed="false">
      <c r="B298" s="1" t="s">
        <v>16</v>
      </c>
      <c r="C298" s="2" t="n">
        <f aca="false">0</f>
        <v>0</v>
      </c>
      <c r="D298" s="2" t="n">
        <v>736865</v>
      </c>
    </row>
    <row r="299" customFormat="false" ht="12.75" hidden="false" customHeight="false" outlineLevel="0" collapsed="false">
      <c r="B299" s="1" t="s">
        <v>17</v>
      </c>
      <c r="C299" s="2" t="n">
        <f aca="false">0</f>
        <v>0</v>
      </c>
      <c r="D299" s="2" t="n">
        <v>817534.07</v>
      </c>
    </row>
    <row r="300" customFormat="false" ht="12.75" hidden="false" customHeight="false" outlineLevel="0" collapsed="false">
      <c r="B300" s="1" t="s">
        <v>18</v>
      </c>
      <c r="C300" s="2" t="n">
        <f aca="false">0</f>
        <v>0</v>
      </c>
      <c r="D300" s="2" t="n">
        <v>695055.45</v>
      </c>
    </row>
    <row r="301" customFormat="false" ht="12.75" hidden="false" customHeight="false" outlineLevel="0" collapsed="false">
      <c r="B301" s="1" t="s">
        <v>19</v>
      </c>
      <c r="C301" s="2" t="n">
        <v>2452649</v>
      </c>
      <c r="D301" s="2" t="n">
        <v>717992.86</v>
      </c>
    </row>
    <row r="302" customFormat="false" ht="12.75" hidden="false" customHeight="false" outlineLevel="0" collapsed="false">
      <c r="B302" s="1" t="s">
        <v>20</v>
      </c>
      <c r="C302" s="2" t="n">
        <f aca="false">0</f>
        <v>0</v>
      </c>
      <c r="D302" s="2" t="n">
        <v>761540</v>
      </c>
    </row>
    <row r="303" customFormat="false" ht="12.75" hidden="false" customHeight="false" outlineLevel="0" collapsed="false">
      <c r="B303" s="1" t="s">
        <v>21</v>
      </c>
      <c r="C303" s="2" t="n">
        <f aca="false">0</f>
        <v>0</v>
      </c>
      <c r="D303" s="2" t="n">
        <v>701081.37</v>
      </c>
    </row>
    <row r="304" customFormat="false" ht="12.75" hidden="false" customHeight="false" outlineLevel="0" collapsed="false">
      <c r="B304" s="1" t="s">
        <v>22</v>
      </c>
      <c r="C304" s="2" t="n">
        <f aca="false">0</f>
        <v>0</v>
      </c>
      <c r="D304" s="2" t="n">
        <v>661230.67</v>
      </c>
    </row>
    <row r="305" customFormat="false" ht="12.75" hidden="false" customHeight="false" outlineLevel="0" collapsed="false">
      <c r="B305" s="1" t="s">
        <v>23</v>
      </c>
      <c r="C305" s="2" t="n">
        <v>605643</v>
      </c>
      <c r="D305" s="2" t="n">
        <v>618026.58</v>
      </c>
    </row>
    <row r="306" customFormat="false" ht="12.75" hidden="false" customHeight="false" outlineLevel="0" collapsed="false">
      <c r="B306" s="1" t="s">
        <v>24</v>
      </c>
      <c r="C306" s="2" t="n">
        <v>1816927</v>
      </c>
      <c r="D306" s="2" t="n">
        <v>772978.59</v>
      </c>
    </row>
    <row r="307" customFormat="false" ht="12.75" hidden="false" customHeight="false" outlineLevel="0" collapsed="false">
      <c r="B307" s="1" t="s">
        <v>25</v>
      </c>
      <c r="C307" s="2" t="n">
        <f aca="false">0</f>
        <v>0</v>
      </c>
      <c r="D307" s="2" t="n">
        <v>623761.71</v>
      </c>
    </row>
    <row r="308" customFormat="false" ht="12.75" hidden="false" customHeight="false" outlineLevel="0" collapsed="false">
      <c r="B308" s="1" t="s">
        <v>26</v>
      </c>
      <c r="C308" s="2" t="n">
        <f aca="false">0</f>
        <v>0</v>
      </c>
      <c r="D308" s="2" t="n">
        <v>587814.81</v>
      </c>
    </row>
    <row r="309" customFormat="false" ht="12.75" hidden="false" customHeight="false" outlineLevel="0" collapsed="false">
      <c r="B309" s="1" t="s">
        <v>27</v>
      </c>
      <c r="C309" s="2" t="n">
        <v>2310103</v>
      </c>
      <c r="D309" s="2" t="n">
        <v>518539.72</v>
      </c>
    </row>
    <row r="310" customFormat="false" ht="12.75" hidden="false" customHeight="false" outlineLevel="0" collapsed="false">
      <c r="B310" s="1" t="s">
        <v>28</v>
      </c>
      <c r="C310" s="2" t="n">
        <f aca="false">0</f>
        <v>0</v>
      </c>
      <c r="D310" s="2" t="n">
        <v>516568.68</v>
      </c>
    </row>
    <row r="311" customFormat="false" ht="12.75" hidden="false" customHeight="false" outlineLevel="0" collapsed="false">
      <c r="B311" s="1" t="s">
        <v>29</v>
      </c>
      <c r="C311" s="2" t="n">
        <f aca="false">0</f>
        <v>0</v>
      </c>
      <c r="D311" s="2" t="n">
        <v>600775.36</v>
      </c>
    </row>
    <row r="312" customFormat="false" ht="12.75" hidden="false" customHeight="false" outlineLevel="0" collapsed="false">
      <c r="B312" s="1" t="s">
        <v>30</v>
      </c>
      <c r="C312" s="2" t="n">
        <f aca="false">0</f>
        <v>0</v>
      </c>
      <c r="D312" s="2" t="n">
        <v>478804.47</v>
      </c>
    </row>
    <row r="313" customFormat="false" ht="12.75" hidden="false" customHeight="false" outlineLevel="0" collapsed="false">
      <c r="B313" s="1" t="s">
        <v>31</v>
      </c>
      <c r="C313" s="2" t="n">
        <v>577526</v>
      </c>
      <c r="D313" s="2" t="n">
        <v>355693.39</v>
      </c>
    </row>
    <row r="314" customFormat="false" ht="12.75" hidden="false" customHeight="false" outlineLevel="0" collapsed="false">
      <c r="B314" s="1" t="s">
        <v>32</v>
      </c>
      <c r="C314" s="2" t="n">
        <v>1732577</v>
      </c>
      <c r="D314" s="2" t="n">
        <v>570389.65</v>
      </c>
    </row>
    <row r="315" customFormat="false" ht="12.75" hidden="false" customHeight="false" outlineLevel="0" collapsed="false">
      <c r="B315" s="1" t="s">
        <v>33</v>
      </c>
      <c r="C315" s="2" t="n">
        <f aca="false">0</f>
        <v>0</v>
      </c>
      <c r="D315" s="2" t="n">
        <v>632308.14</v>
      </c>
    </row>
    <row r="316" customFormat="false" ht="12.75" hidden="false" customHeight="false" outlineLevel="0" collapsed="false">
      <c r="B316" s="1" t="s">
        <v>34</v>
      </c>
      <c r="C316" s="2" t="n">
        <f aca="false">0</f>
        <v>0</v>
      </c>
      <c r="D316" s="2" t="n">
        <v>543853.84</v>
      </c>
    </row>
    <row r="317" customFormat="false" ht="12.75" hidden="false" customHeight="false" outlineLevel="0" collapsed="false">
      <c r="B317" s="1" t="s">
        <v>35</v>
      </c>
      <c r="C317" s="2" t="n">
        <v>2211457</v>
      </c>
      <c r="D317" s="2" t="n">
        <v>444198</v>
      </c>
    </row>
    <row r="318" customFormat="false" ht="12.75" hidden="false" customHeight="false" outlineLevel="0" collapsed="false">
      <c r="B318" s="1" t="s">
        <v>36</v>
      </c>
      <c r="C318" s="2" t="n">
        <f aca="false">0</f>
        <v>0</v>
      </c>
      <c r="D318" s="2" t="n">
        <v>493069</v>
      </c>
    </row>
    <row r="319" customFormat="false" ht="12.75" hidden="false" customHeight="false" outlineLevel="0" collapsed="false">
      <c r="B319" s="1" t="s">
        <v>37</v>
      </c>
      <c r="C319" s="2" t="n">
        <f aca="false">0</f>
        <v>0</v>
      </c>
      <c r="D319" s="2" t="n">
        <v>585036</v>
      </c>
    </row>
    <row r="320" customFormat="false" ht="12.75" hidden="false" customHeight="false" outlineLevel="0" collapsed="false">
      <c r="B320" s="1" t="s">
        <v>38</v>
      </c>
      <c r="C320" s="2" t="n">
        <v>2918025</v>
      </c>
      <c r="D320" s="2" t="n">
        <f aca="false">0</f>
        <v>0</v>
      </c>
    </row>
    <row r="321" customFormat="false" ht="12.75" hidden="false" customHeight="false" outlineLevel="0" collapsed="false">
      <c r="B321" s="1" t="s">
        <v>39</v>
      </c>
      <c r="C321" s="2" t="n">
        <f aca="false">0</f>
        <v>0</v>
      </c>
      <c r="D321" s="2" t="n">
        <f aca="false">0</f>
        <v>0</v>
      </c>
    </row>
    <row r="322" customFormat="false" ht="12.75" hidden="false" customHeight="false" outlineLevel="0" collapsed="false">
      <c r="B322" s="1" t="s">
        <v>40</v>
      </c>
      <c r="C322" s="2" t="n">
        <f aca="false">0</f>
        <v>0</v>
      </c>
      <c r="D322" s="2" t="n">
        <f aca="false">0</f>
        <v>0</v>
      </c>
    </row>
    <row r="323" customFormat="false" ht="12.75" hidden="false" customHeight="false" outlineLevel="0" collapsed="false">
      <c r="A323" s="1" t="s">
        <v>51</v>
      </c>
      <c r="B323" s="1" t="s">
        <v>1</v>
      </c>
      <c r="C323" s="2" t="n">
        <f aca="false">0</f>
        <v>0</v>
      </c>
      <c r="D323" s="2" t="n">
        <f aca="false">0</f>
        <v>0</v>
      </c>
    </row>
    <row r="324" customFormat="false" ht="12.75" hidden="false" customHeight="false" outlineLevel="0" collapsed="false">
      <c r="B324" s="1" t="s">
        <v>2</v>
      </c>
      <c r="C324" s="2" t="n">
        <f aca="false">0</f>
        <v>0</v>
      </c>
      <c r="D324" s="2" t="n">
        <f aca="false">0</f>
        <v>0</v>
      </c>
    </row>
    <row r="325" customFormat="false" ht="12.75" hidden="false" customHeight="false" outlineLevel="0" collapsed="false">
      <c r="B325" s="1" t="s">
        <v>3</v>
      </c>
      <c r="C325" s="2" t="n">
        <v>4528781</v>
      </c>
      <c r="D325" s="2" t="n">
        <v>316207</v>
      </c>
    </row>
    <row r="326" customFormat="false" ht="12.75" hidden="false" customHeight="false" outlineLevel="0" collapsed="false">
      <c r="B326" s="1" t="s">
        <v>4</v>
      </c>
      <c r="C326" s="2" t="n">
        <f aca="false">0</f>
        <v>0</v>
      </c>
      <c r="D326" s="2" t="n">
        <v>2193054.38</v>
      </c>
    </row>
    <row r="327" customFormat="false" ht="12.75" hidden="false" customHeight="false" outlineLevel="0" collapsed="false">
      <c r="B327" s="1" t="s">
        <v>5</v>
      </c>
      <c r="C327" s="2" t="n">
        <f aca="false">0</f>
        <v>0</v>
      </c>
      <c r="D327" s="2" t="n">
        <v>261316.98</v>
      </c>
    </row>
    <row r="328" customFormat="false" ht="12.75" hidden="false" customHeight="false" outlineLevel="0" collapsed="false">
      <c r="B328" s="1" t="s">
        <v>6</v>
      </c>
      <c r="C328" s="2" t="n">
        <f aca="false">0</f>
        <v>0</v>
      </c>
      <c r="D328" s="2" t="n">
        <v>641233.07</v>
      </c>
    </row>
    <row r="329" customFormat="false" ht="12.75" hidden="false" customHeight="false" outlineLevel="0" collapsed="false">
      <c r="B329" s="1" t="s">
        <v>7</v>
      </c>
      <c r="C329" s="2" t="n">
        <v>4491249</v>
      </c>
      <c r="D329" s="2" t="n">
        <v>1258386.55</v>
      </c>
    </row>
    <row r="330" customFormat="false" ht="12.75" hidden="false" customHeight="false" outlineLevel="0" collapsed="false">
      <c r="B330" s="1" t="s">
        <v>8</v>
      </c>
      <c r="C330" s="2" t="n">
        <v>101864</v>
      </c>
      <c r="D330" s="2" t="n">
        <v>489475.65</v>
      </c>
    </row>
    <row r="331" customFormat="false" ht="12.75" hidden="false" customHeight="false" outlineLevel="0" collapsed="false">
      <c r="B331" s="1" t="s">
        <v>9</v>
      </c>
      <c r="C331" s="2" t="n">
        <f aca="false">0</f>
        <v>0</v>
      </c>
      <c r="D331" s="2" t="n">
        <v>895073.9</v>
      </c>
    </row>
    <row r="332" customFormat="false" ht="12.75" hidden="false" customHeight="false" outlineLevel="0" collapsed="false">
      <c r="B332" s="1" t="s">
        <v>10</v>
      </c>
      <c r="C332" s="2" t="n">
        <f aca="false">0</f>
        <v>0</v>
      </c>
      <c r="D332" s="2" t="n">
        <v>395830.47</v>
      </c>
    </row>
    <row r="333" customFormat="false" ht="12.75" hidden="false" customHeight="false" outlineLevel="0" collapsed="false">
      <c r="B333" s="1" t="s">
        <v>11</v>
      </c>
      <c r="C333" s="2" t="n">
        <v>4134267</v>
      </c>
      <c r="D333" s="2" t="n">
        <v>881495.94</v>
      </c>
    </row>
    <row r="334" customFormat="false" ht="12.75" hidden="false" customHeight="false" outlineLevel="0" collapsed="false">
      <c r="B334" s="1" t="s">
        <v>12</v>
      </c>
      <c r="C334" s="2" t="n">
        <f aca="false">0</f>
        <v>0</v>
      </c>
      <c r="D334" s="2" t="n">
        <v>3148580.46</v>
      </c>
    </row>
    <row r="335" customFormat="false" ht="12.75" hidden="false" customHeight="false" outlineLevel="0" collapsed="false">
      <c r="B335" s="1" t="s">
        <v>13</v>
      </c>
      <c r="C335" s="2" t="n">
        <f aca="false">0</f>
        <v>0</v>
      </c>
      <c r="D335" s="2" t="n">
        <v>-619863.7</v>
      </c>
    </row>
    <row r="336" customFormat="false" ht="12.75" hidden="false" customHeight="false" outlineLevel="0" collapsed="false">
      <c r="B336" s="1" t="s">
        <v>14</v>
      </c>
      <c r="C336" s="2" t="n">
        <f aca="false">0</f>
        <v>0</v>
      </c>
      <c r="D336" s="2" t="n">
        <v>369033.5</v>
      </c>
    </row>
    <row r="337" customFormat="false" ht="12.75" hidden="false" customHeight="false" outlineLevel="0" collapsed="false">
      <c r="B337" s="1" t="s">
        <v>15</v>
      </c>
      <c r="C337" s="2" t="n">
        <v>3281736</v>
      </c>
      <c r="D337" s="2" t="n">
        <v>925931.27</v>
      </c>
    </row>
    <row r="338" customFormat="false" ht="12.75" hidden="false" customHeight="false" outlineLevel="0" collapsed="false">
      <c r="B338" s="1" t="s">
        <v>16</v>
      </c>
      <c r="C338" s="2" t="n">
        <f aca="false">0</f>
        <v>0</v>
      </c>
      <c r="D338" s="2" t="n">
        <v>1652607.64</v>
      </c>
    </row>
    <row r="339" customFormat="false" ht="12.75" hidden="false" customHeight="false" outlineLevel="0" collapsed="false">
      <c r="B339" s="1" t="s">
        <v>17</v>
      </c>
      <c r="C339" s="2" t="n">
        <f aca="false">0</f>
        <v>0</v>
      </c>
      <c r="D339" s="2" t="n">
        <v>20394.04</v>
      </c>
    </row>
    <row r="340" customFormat="false" ht="12.75" hidden="false" customHeight="false" outlineLevel="0" collapsed="false">
      <c r="B340" s="1" t="s">
        <v>18</v>
      </c>
      <c r="C340" s="2" t="n">
        <f aca="false">0</f>
        <v>0</v>
      </c>
      <c r="D340" s="2" t="n">
        <v>921961.58</v>
      </c>
    </row>
    <row r="341" customFormat="false" ht="12.75" hidden="false" customHeight="false" outlineLevel="0" collapsed="false">
      <c r="B341" s="1" t="s">
        <v>19</v>
      </c>
      <c r="C341" s="2" t="n">
        <v>2955680</v>
      </c>
      <c r="D341" s="2" t="n">
        <v>923167.95</v>
      </c>
    </row>
    <row r="342" customFormat="false" ht="12.75" hidden="false" customHeight="false" outlineLevel="0" collapsed="false">
      <c r="B342" s="1" t="s">
        <v>20</v>
      </c>
      <c r="C342" s="2" t="n">
        <f aca="false">0</f>
        <v>0</v>
      </c>
      <c r="D342" s="2" t="n">
        <v>662520.51</v>
      </c>
    </row>
    <row r="343" customFormat="false" ht="12.75" hidden="false" customHeight="false" outlineLevel="0" collapsed="false">
      <c r="B343" s="1" t="s">
        <v>21</v>
      </c>
      <c r="C343" s="2" t="n">
        <f aca="false">0</f>
        <v>0</v>
      </c>
      <c r="D343" s="2" t="n">
        <v>1079360.35</v>
      </c>
    </row>
    <row r="344" customFormat="false" ht="12.75" hidden="false" customHeight="false" outlineLevel="0" collapsed="false">
      <c r="B344" s="1" t="s">
        <v>22</v>
      </c>
      <c r="C344" s="2" t="n">
        <f aca="false">0</f>
        <v>0</v>
      </c>
      <c r="D344" s="2" t="n">
        <v>897458.77</v>
      </c>
    </row>
    <row r="345" customFormat="false" ht="12.75" hidden="false" customHeight="false" outlineLevel="0" collapsed="false">
      <c r="B345" s="1" t="s">
        <v>23</v>
      </c>
      <c r="C345" s="2" t="n">
        <v>803861</v>
      </c>
      <c r="D345" s="2" t="n">
        <v>1088963.53</v>
      </c>
    </row>
    <row r="346" customFormat="false" ht="12.75" hidden="false" customHeight="false" outlineLevel="0" collapsed="false">
      <c r="B346" s="1" t="s">
        <v>24</v>
      </c>
      <c r="C346" s="2" t="n">
        <v>2411583</v>
      </c>
      <c r="D346" s="2" t="n">
        <v>1784187.09</v>
      </c>
    </row>
    <row r="347" customFormat="false" ht="12.75" hidden="false" customHeight="false" outlineLevel="0" collapsed="false">
      <c r="B347" s="1" t="s">
        <v>25</v>
      </c>
      <c r="C347" s="2" t="n">
        <f aca="false">0</f>
        <v>0</v>
      </c>
      <c r="D347" s="2" t="n">
        <v>100570.37</v>
      </c>
    </row>
    <row r="348" customFormat="false" ht="12.75" hidden="false" customHeight="false" outlineLevel="0" collapsed="false">
      <c r="B348" s="1" t="s">
        <v>26</v>
      </c>
      <c r="C348" s="2" t="n">
        <f aca="false">0</f>
        <v>0</v>
      </c>
      <c r="D348" s="2" t="n">
        <v>317858.35</v>
      </c>
    </row>
    <row r="349" customFormat="false" ht="12.75" hidden="false" customHeight="false" outlineLevel="0" collapsed="false">
      <c r="B349" s="1" t="s">
        <v>27</v>
      </c>
      <c r="C349" s="2" t="n">
        <v>2759551</v>
      </c>
      <c r="D349" s="2" t="n">
        <v>640043.54</v>
      </c>
    </row>
    <row r="350" customFormat="false" ht="12.75" hidden="false" customHeight="false" outlineLevel="0" collapsed="false">
      <c r="B350" s="1" t="s">
        <v>28</v>
      </c>
      <c r="C350" s="2" t="n">
        <v>1226468</v>
      </c>
      <c r="D350" s="2" t="n">
        <v>1738492.95</v>
      </c>
    </row>
    <row r="351" customFormat="false" ht="12.75" hidden="false" customHeight="false" outlineLevel="0" collapsed="false">
      <c r="B351" s="1" t="s">
        <v>29</v>
      </c>
      <c r="C351" s="2" t="n">
        <f aca="false">0</f>
        <v>0</v>
      </c>
      <c r="D351" s="2" t="n">
        <v>157560.07</v>
      </c>
    </row>
    <row r="352" customFormat="false" ht="12.75" hidden="false" customHeight="false" outlineLevel="0" collapsed="false">
      <c r="B352" s="1" t="s">
        <v>30</v>
      </c>
      <c r="C352" s="2" t="n">
        <f aca="false">0</f>
        <v>0</v>
      </c>
      <c r="D352" s="2" t="n">
        <v>743148.82</v>
      </c>
    </row>
    <row r="353" customFormat="false" ht="12.75" hidden="false" customHeight="false" outlineLevel="0" collapsed="false">
      <c r="B353" s="1" t="s">
        <v>31</v>
      </c>
      <c r="C353" s="2" t="n">
        <v>996505</v>
      </c>
      <c r="D353" s="2" t="n">
        <v>644100.02</v>
      </c>
    </row>
    <row r="354" customFormat="false" ht="12.75" hidden="false" customHeight="false" outlineLevel="0" collapsed="false">
      <c r="B354" s="1" t="s">
        <v>32</v>
      </c>
      <c r="C354" s="2" t="n">
        <v>2590912</v>
      </c>
      <c r="D354" s="2" t="n">
        <v>1683298.95</v>
      </c>
    </row>
    <row r="355" customFormat="false" ht="12.75" hidden="false" customHeight="false" outlineLevel="0" collapsed="false">
      <c r="B355" s="1" t="s">
        <v>33</v>
      </c>
      <c r="C355" s="2" t="n">
        <f aca="false">0</f>
        <v>0</v>
      </c>
      <c r="D355" s="2" t="n">
        <v>-111911</v>
      </c>
    </row>
    <row r="356" customFormat="false" ht="12.75" hidden="false" customHeight="false" outlineLevel="0" collapsed="false">
      <c r="B356" s="1" t="s">
        <v>34</v>
      </c>
      <c r="C356" s="2" t="n">
        <f aca="false">0</f>
        <v>0</v>
      </c>
      <c r="D356" s="2" t="n">
        <v>733640</v>
      </c>
    </row>
    <row r="357" customFormat="false" ht="12.75" hidden="false" customHeight="false" outlineLevel="0" collapsed="false">
      <c r="B357" s="1" t="s">
        <v>35</v>
      </c>
      <c r="C357" s="2" t="n">
        <v>2692900</v>
      </c>
      <c r="D357" s="2" t="n">
        <v>539550</v>
      </c>
    </row>
    <row r="358" customFormat="false" ht="12.75" hidden="false" customHeight="false" outlineLevel="0" collapsed="false">
      <c r="B358" s="1" t="s">
        <v>36</v>
      </c>
      <c r="C358" s="2" t="n">
        <f aca="false">0</f>
        <v>0</v>
      </c>
      <c r="D358" s="2" t="n">
        <v>1586228</v>
      </c>
    </row>
    <row r="359" customFormat="false" ht="12.75" hidden="false" customHeight="false" outlineLevel="0" collapsed="false">
      <c r="B359" s="1" t="s">
        <v>37</v>
      </c>
      <c r="C359" s="2" t="n">
        <f aca="false">0</f>
        <v>0</v>
      </c>
      <c r="D359" s="2" t="n">
        <v>22970</v>
      </c>
    </row>
    <row r="360" customFormat="false" ht="12.75" hidden="false" customHeight="false" outlineLevel="0" collapsed="false">
      <c r="B360" s="1" t="s">
        <v>38</v>
      </c>
      <c r="C360" s="2" t="n">
        <v>3969821</v>
      </c>
      <c r="D360" s="2" t="n">
        <f aca="false">0</f>
        <v>0</v>
      </c>
    </row>
    <row r="361" customFormat="false" ht="12.75" hidden="false" customHeight="false" outlineLevel="0" collapsed="false">
      <c r="B361" s="1" t="s">
        <v>39</v>
      </c>
      <c r="C361" s="2" t="n">
        <f aca="false">0</f>
        <v>0</v>
      </c>
      <c r="D361" s="2" t="n">
        <f aca="false">0</f>
        <v>0</v>
      </c>
    </row>
    <row r="362" customFormat="false" ht="12.75" hidden="false" customHeight="false" outlineLevel="0" collapsed="false">
      <c r="B362" s="1" t="s">
        <v>40</v>
      </c>
      <c r="C362" s="2" t="n">
        <f aca="false">0</f>
        <v>0</v>
      </c>
      <c r="D362" s="2" t="n">
        <f aca="false">0</f>
        <v>0</v>
      </c>
    </row>
    <row r="363" customFormat="false" ht="12.75" hidden="false" customHeight="false" outlineLevel="0" collapsed="false">
      <c r="A363" s="1" t="s">
        <v>52</v>
      </c>
      <c r="B363" s="1" t="s">
        <v>1</v>
      </c>
      <c r="C363" s="2" t="n">
        <f aca="false">0</f>
        <v>0</v>
      </c>
      <c r="D363" s="2" t="n">
        <f aca="false">0</f>
        <v>0</v>
      </c>
    </row>
    <row r="364" customFormat="false" ht="12.75" hidden="false" customHeight="false" outlineLevel="0" collapsed="false">
      <c r="B364" s="1" t="s">
        <v>2</v>
      </c>
      <c r="C364" s="2" t="n">
        <f aca="false">0</f>
        <v>0</v>
      </c>
      <c r="D364" s="2" t="n">
        <f aca="false">0</f>
        <v>0</v>
      </c>
    </row>
    <row r="365" customFormat="false" ht="12.75" hidden="false" customHeight="false" outlineLevel="0" collapsed="false">
      <c r="B365" s="1" t="s">
        <v>3</v>
      </c>
      <c r="C365" s="2" t="n">
        <v>39070163</v>
      </c>
      <c r="D365" s="2" t="n">
        <v>2587569</v>
      </c>
    </row>
    <row r="366" customFormat="false" ht="12.75" hidden="false" customHeight="false" outlineLevel="0" collapsed="false">
      <c r="B366" s="1" t="s">
        <v>4</v>
      </c>
      <c r="C366" s="2" t="n">
        <f aca="false">0</f>
        <v>0</v>
      </c>
      <c r="D366" s="2" t="n">
        <v>5334786.99</v>
      </c>
    </row>
    <row r="367" customFormat="false" ht="12.75" hidden="false" customHeight="false" outlineLevel="0" collapsed="false">
      <c r="B367" s="1" t="s">
        <v>5</v>
      </c>
      <c r="C367" s="2" t="n">
        <f aca="false">0</f>
        <v>0</v>
      </c>
      <c r="D367" s="2" t="n">
        <v>14261183.51</v>
      </c>
    </row>
    <row r="368" customFormat="false" ht="12.75" hidden="false" customHeight="false" outlineLevel="0" collapsed="false">
      <c r="B368" s="1" t="s">
        <v>6</v>
      </c>
      <c r="C368" s="2" t="n">
        <f aca="false">0</f>
        <v>0</v>
      </c>
      <c r="D368" s="2" t="n">
        <v>3664148.74</v>
      </c>
    </row>
    <row r="369" customFormat="false" ht="12.75" hidden="false" customHeight="false" outlineLevel="0" collapsed="false">
      <c r="B369" s="1" t="s">
        <v>7</v>
      </c>
      <c r="C369" s="2" t="n">
        <v>40269848</v>
      </c>
      <c r="D369" s="2" t="n">
        <v>6130914.62</v>
      </c>
    </row>
    <row r="370" customFormat="false" ht="12.75" hidden="false" customHeight="false" outlineLevel="0" collapsed="false">
      <c r="B370" s="1" t="s">
        <v>8</v>
      </c>
      <c r="C370" s="2" t="n">
        <v>807652</v>
      </c>
      <c r="D370" s="2" t="n">
        <v>14077921.29</v>
      </c>
    </row>
    <row r="371" customFormat="false" ht="12.75" hidden="false" customHeight="false" outlineLevel="0" collapsed="false">
      <c r="B371" s="1" t="s">
        <v>9</v>
      </c>
      <c r="C371" s="2" t="n">
        <f aca="false">0</f>
        <v>0</v>
      </c>
      <c r="D371" s="2" t="n">
        <v>7255554.51</v>
      </c>
    </row>
    <row r="372" customFormat="false" ht="12.75" hidden="false" customHeight="false" outlineLevel="0" collapsed="false">
      <c r="B372" s="1" t="s">
        <v>10</v>
      </c>
      <c r="C372" s="2" t="n">
        <f aca="false">0</f>
        <v>0</v>
      </c>
      <c r="D372" s="2" t="n">
        <v>10107849.51</v>
      </c>
    </row>
    <row r="373" customFormat="false" ht="12.75" hidden="false" customHeight="false" outlineLevel="0" collapsed="false">
      <c r="B373" s="1" t="s">
        <v>11</v>
      </c>
      <c r="C373" s="2" t="n">
        <v>40269848</v>
      </c>
      <c r="D373" s="2" t="n">
        <v>8661931.42</v>
      </c>
    </row>
    <row r="374" customFormat="false" ht="12.75" hidden="false" customHeight="false" outlineLevel="0" collapsed="false">
      <c r="B374" s="1" t="s">
        <v>12</v>
      </c>
      <c r="C374" s="2" t="n">
        <f aca="false">0</f>
        <v>0</v>
      </c>
      <c r="D374" s="2" t="n">
        <v>11591761.74</v>
      </c>
    </row>
    <row r="375" customFormat="false" ht="12.75" hidden="false" customHeight="false" outlineLevel="0" collapsed="false">
      <c r="B375" s="1" t="s">
        <v>13</v>
      </c>
      <c r="C375" s="2" t="n">
        <f aca="false">0</f>
        <v>0</v>
      </c>
      <c r="D375" s="2" t="n">
        <v>13614633.62</v>
      </c>
    </row>
    <row r="376" customFormat="false" ht="12.75" hidden="false" customHeight="false" outlineLevel="0" collapsed="false">
      <c r="B376" s="1" t="s">
        <v>14</v>
      </c>
      <c r="C376" s="2" t="n">
        <f aca="false">0</f>
        <v>0</v>
      </c>
      <c r="D376" s="2" t="n">
        <v>9264334.71</v>
      </c>
    </row>
    <row r="377" customFormat="false" ht="12.75" hidden="false" customHeight="false" outlineLevel="0" collapsed="false">
      <c r="B377" s="1" t="s">
        <v>15</v>
      </c>
      <c r="C377" s="2" t="n">
        <v>44092006</v>
      </c>
      <c r="D377" s="2" t="n">
        <v>8701793.52</v>
      </c>
    </row>
    <row r="378" customFormat="false" ht="12.75" hidden="false" customHeight="false" outlineLevel="0" collapsed="false">
      <c r="B378" s="1" t="s">
        <v>16</v>
      </c>
      <c r="C378" s="2" t="n">
        <f aca="false">0</f>
        <v>0</v>
      </c>
      <c r="D378" s="2" t="n">
        <v>11661837.12</v>
      </c>
    </row>
    <row r="379" customFormat="false" ht="12.75" hidden="false" customHeight="false" outlineLevel="0" collapsed="false">
      <c r="B379" s="1" t="s">
        <v>17</v>
      </c>
      <c r="C379" s="2" t="n">
        <f aca="false">0</f>
        <v>0</v>
      </c>
      <c r="D379" s="2" t="n">
        <v>10450210.77</v>
      </c>
    </row>
    <row r="380" customFormat="false" ht="12.75" hidden="false" customHeight="false" outlineLevel="0" collapsed="false">
      <c r="B380" s="1" t="s">
        <v>18</v>
      </c>
      <c r="C380" s="2" t="n">
        <f aca="false">0</f>
        <v>0</v>
      </c>
      <c r="D380" s="2" t="n">
        <v>9462997.9</v>
      </c>
    </row>
    <row r="381" customFormat="false" ht="12.75" hidden="false" customHeight="false" outlineLevel="0" collapsed="false">
      <c r="B381" s="1" t="s">
        <v>19</v>
      </c>
      <c r="C381" s="2" t="n">
        <v>42102288</v>
      </c>
      <c r="D381" s="2" t="n">
        <v>10606090.59</v>
      </c>
    </row>
    <row r="382" customFormat="false" ht="12.75" hidden="false" customHeight="false" outlineLevel="0" collapsed="false">
      <c r="B382" s="1" t="s">
        <v>20</v>
      </c>
      <c r="C382" s="2" t="n">
        <f aca="false">0</f>
        <v>0</v>
      </c>
      <c r="D382" s="2" t="n">
        <v>14628085.22</v>
      </c>
    </row>
    <row r="383" customFormat="false" ht="12.75" hidden="false" customHeight="false" outlineLevel="0" collapsed="false">
      <c r="B383" s="1" t="s">
        <v>21</v>
      </c>
      <c r="C383" s="2" t="n">
        <f aca="false">0</f>
        <v>0</v>
      </c>
      <c r="D383" s="2" t="n">
        <v>10127823.07</v>
      </c>
    </row>
    <row r="384" customFormat="false" ht="12.75" hidden="false" customHeight="false" outlineLevel="0" collapsed="false">
      <c r="B384" s="1" t="s">
        <v>22</v>
      </c>
      <c r="C384" s="2" t="n">
        <f aca="false">0</f>
        <v>0</v>
      </c>
      <c r="D384" s="2" t="n">
        <v>7966748.59</v>
      </c>
    </row>
    <row r="385" customFormat="false" ht="12.75" hidden="false" customHeight="false" outlineLevel="0" collapsed="false">
      <c r="B385" s="1" t="s">
        <v>23</v>
      </c>
      <c r="C385" s="2" t="n">
        <v>9389512</v>
      </c>
      <c r="D385" s="2" t="n">
        <v>12769263.62</v>
      </c>
    </row>
    <row r="386" customFormat="false" ht="12.75" hidden="false" customHeight="false" outlineLevel="0" collapsed="false">
      <c r="B386" s="1" t="s">
        <v>24</v>
      </c>
      <c r="C386" s="2" t="n">
        <v>28168537</v>
      </c>
      <c r="D386" s="2" t="n">
        <v>8072880.33</v>
      </c>
    </row>
    <row r="387" customFormat="false" ht="12.75" hidden="false" customHeight="false" outlineLevel="0" collapsed="false">
      <c r="B387" s="1" t="s">
        <v>25</v>
      </c>
      <c r="C387" s="2" t="n">
        <f aca="false">0</f>
        <v>0</v>
      </c>
      <c r="D387" s="2" t="n">
        <v>7475791.44</v>
      </c>
    </row>
    <row r="388" customFormat="false" ht="12.75" hidden="false" customHeight="false" outlineLevel="0" collapsed="false">
      <c r="B388" s="1" t="s">
        <v>26</v>
      </c>
      <c r="C388" s="2" t="n">
        <f aca="false">0</f>
        <v>0</v>
      </c>
      <c r="D388" s="2" t="n">
        <v>8421713.92</v>
      </c>
    </row>
    <row r="389" customFormat="false" ht="12.75" hidden="false" customHeight="false" outlineLevel="0" collapsed="false">
      <c r="B389" s="1" t="s">
        <v>27</v>
      </c>
      <c r="C389" s="2" t="n">
        <v>32232987</v>
      </c>
      <c r="D389" s="2" t="n">
        <v>8858508.24</v>
      </c>
    </row>
    <row r="390" customFormat="false" ht="12.75" hidden="false" customHeight="false" outlineLevel="0" collapsed="false">
      <c r="B390" s="1" t="s">
        <v>28</v>
      </c>
      <c r="C390" s="2" t="n">
        <f aca="false">0</f>
        <v>0</v>
      </c>
      <c r="D390" s="2" t="n">
        <v>9066126.59</v>
      </c>
    </row>
    <row r="391" customFormat="false" ht="12.75" hidden="false" customHeight="false" outlineLevel="0" collapsed="false">
      <c r="B391" s="1" t="s">
        <v>29</v>
      </c>
      <c r="C391" s="2" t="n">
        <v>-34</v>
      </c>
      <c r="D391" s="2" t="n">
        <v>6241455.88</v>
      </c>
    </row>
    <row r="392" customFormat="false" ht="12.75" hidden="false" customHeight="false" outlineLevel="0" collapsed="false">
      <c r="B392" s="1" t="s">
        <v>30</v>
      </c>
      <c r="C392" s="2" t="n">
        <f aca="false">0</f>
        <v>0</v>
      </c>
      <c r="D392" s="2" t="n">
        <v>6099381.75</v>
      </c>
    </row>
    <row r="393" customFormat="false" ht="12.75" hidden="false" customHeight="false" outlineLevel="0" collapsed="false">
      <c r="B393" s="1" t="s">
        <v>31</v>
      </c>
      <c r="C393" s="2" t="n">
        <v>8058247</v>
      </c>
      <c r="D393" s="2" t="n">
        <v>7434541.67</v>
      </c>
    </row>
    <row r="394" customFormat="false" ht="12.75" hidden="false" customHeight="false" outlineLevel="0" collapsed="false">
      <c r="B394" s="1" t="s">
        <v>32</v>
      </c>
      <c r="C394" s="2" t="n">
        <v>20949852.67</v>
      </c>
      <c r="D394" s="2" t="n">
        <v>6251674.44</v>
      </c>
    </row>
    <row r="395" customFormat="false" ht="12.75" hidden="false" customHeight="false" outlineLevel="0" collapsed="false">
      <c r="B395" s="1" t="s">
        <v>33</v>
      </c>
      <c r="C395" s="2" t="n">
        <f aca="false">0</f>
        <v>0</v>
      </c>
      <c r="D395" s="2" t="n">
        <v>10704123.01</v>
      </c>
    </row>
    <row r="396" customFormat="false" ht="12.75" hidden="false" customHeight="false" outlineLevel="0" collapsed="false">
      <c r="B396" s="1" t="s">
        <v>34</v>
      </c>
      <c r="C396" s="2" t="n">
        <f aca="false">0</f>
        <v>0</v>
      </c>
      <c r="D396" s="2" t="n">
        <v>5736168.73</v>
      </c>
    </row>
    <row r="397" customFormat="false" ht="12.75" hidden="false" customHeight="false" outlineLevel="0" collapsed="false">
      <c r="B397" s="1" t="s">
        <v>35</v>
      </c>
      <c r="C397" s="2" t="n">
        <v>24125681</v>
      </c>
      <c r="D397" s="2" t="n">
        <v>10161553.48</v>
      </c>
    </row>
    <row r="398" customFormat="false" ht="12.75" hidden="false" customHeight="false" outlineLevel="0" collapsed="false">
      <c r="B398" s="1" t="s">
        <v>36</v>
      </c>
      <c r="C398" s="2" t="n">
        <f aca="false">0</f>
        <v>0</v>
      </c>
      <c r="D398" s="2" t="n">
        <v>7839028.97</v>
      </c>
    </row>
    <row r="399" customFormat="false" ht="12.75" hidden="false" customHeight="false" outlineLevel="0" collapsed="false">
      <c r="B399" s="1" t="s">
        <v>37</v>
      </c>
      <c r="C399" s="2" t="n">
        <f aca="false">0</f>
        <v>0</v>
      </c>
      <c r="D399" s="2" t="n">
        <v>6517330.3</v>
      </c>
    </row>
    <row r="400" customFormat="false" ht="12.75" hidden="false" customHeight="false" outlineLevel="0" collapsed="false">
      <c r="B400" s="1" t="s">
        <v>38</v>
      </c>
      <c r="C400" s="2" t="n">
        <v>42873265</v>
      </c>
      <c r="D400" s="2" t="n">
        <f aca="false">0</f>
        <v>0</v>
      </c>
    </row>
    <row r="401" customFormat="false" ht="12.75" hidden="false" customHeight="false" outlineLevel="0" collapsed="false">
      <c r="B401" s="1" t="s">
        <v>39</v>
      </c>
      <c r="C401" s="2" t="n">
        <f aca="false">0</f>
        <v>0</v>
      </c>
      <c r="D401" s="2" t="n">
        <f aca="false">0</f>
        <v>0</v>
      </c>
    </row>
    <row r="402" customFormat="false" ht="12.75" hidden="false" customHeight="false" outlineLevel="0" collapsed="false">
      <c r="B402" s="1" t="s">
        <v>40</v>
      </c>
      <c r="C402" s="2" t="n">
        <f aca="false">0</f>
        <v>0</v>
      </c>
      <c r="D402" s="2" t="n">
        <f aca="false">0</f>
        <v>0</v>
      </c>
    </row>
    <row r="403" customFormat="false" ht="12.75" hidden="false" customHeight="false" outlineLevel="0" collapsed="false">
      <c r="A403" s="1" t="s">
        <v>53</v>
      </c>
      <c r="B403" s="1" t="s">
        <v>1</v>
      </c>
      <c r="C403" s="2" t="n">
        <f aca="false">0</f>
        <v>0</v>
      </c>
      <c r="D403" s="2" t="n">
        <f aca="false">0</f>
        <v>0</v>
      </c>
    </row>
    <row r="404" customFormat="false" ht="12.75" hidden="false" customHeight="false" outlineLevel="0" collapsed="false">
      <c r="B404" s="1" t="s">
        <v>2</v>
      </c>
      <c r="C404" s="2" t="n">
        <f aca="false">0</f>
        <v>0</v>
      </c>
      <c r="D404" s="2" t="n">
        <f aca="false">0</f>
        <v>0</v>
      </c>
    </row>
    <row r="405" customFormat="false" ht="12.75" hidden="false" customHeight="false" outlineLevel="0" collapsed="false">
      <c r="B405" s="1" t="s">
        <v>3</v>
      </c>
      <c r="C405" s="2" t="n">
        <f aca="false">0</f>
        <v>0</v>
      </c>
      <c r="D405" s="2" t="n">
        <f aca="false">0</f>
        <v>0</v>
      </c>
    </row>
    <row r="406" customFormat="false" ht="12.75" hidden="false" customHeight="false" outlineLevel="0" collapsed="false">
      <c r="B406" s="1" t="s">
        <v>4</v>
      </c>
      <c r="C406" s="2" t="n">
        <v>20496219</v>
      </c>
      <c r="D406" s="2" t="n">
        <v>2880067.01</v>
      </c>
    </row>
    <row r="407" customFormat="false" ht="12.75" hidden="false" customHeight="false" outlineLevel="0" collapsed="false">
      <c r="B407" s="1" t="s">
        <v>5</v>
      </c>
      <c r="C407" s="2" t="n">
        <f aca="false">0</f>
        <v>0</v>
      </c>
      <c r="D407" s="2" t="n">
        <v>2473794.91</v>
      </c>
    </row>
    <row r="408" customFormat="false" ht="12.75" hidden="false" customHeight="false" outlineLevel="0" collapsed="false">
      <c r="B408" s="1" t="s">
        <v>6</v>
      </c>
      <c r="C408" s="2" t="n">
        <f aca="false">0</f>
        <v>0</v>
      </c>
      <c r="D408" s="2" t="n">
        <v>678172.97</v>
      </c>
    </row>
    <row r="409" customFormat="false" ht="12.75" hidden="false" customHeight="false" outlineLevel="0" collapsed="false">
      <c r="B409" s="1" t="s">
        <v>7</v>
      </c>
      <c r="C409" s="2" t="n">
        <v>22425496</v>
      </c>
      <c r="D409" s="2" t="n">
        <v>2376210.02</v>
      </c>
    </row>
    <row r="410" customFormat="false" ht="12.75" hidden="false" customHeight="false" outlineLevel="0" collapsed="false">
      <c r="B410" s="1" t="s">
        <v>8</v>
      </c>
      <c r="C410" s="2" t="n">
        <v>631784</v>
      </c>
      <c r="D410" s="2" t="n">
        <v>5317538.03</v>
      </c>
    </row>
    <row r="411" customFormat="false" ht="12.75" hidden="false" customHeight="false" outlineLevel="0" collapsed="false">
      <c r="B411" s="1" t="s">
        <v>9</v>
      </c>
      <c r="C411" s="2" t="n">
        <f aca="false">0</f>
        <v>0</v>
      </c>
      <c r="D411" s="2" t="n">
        <v>3330393.12</v>
      </c>
    </row>
    <row r="412" customFormat="false" ht="12.75" hidden="false" customHeight="false" outlineLevel="0" collapsed="false">
      <c r="B412" s="1" t="s">
        <v>10</v>
      </c>
      <c r="C412" s="2" t="n">
        <f aca="false">0</f>
        <v>0</v>
      </c>
      <c r="D412" s="2" t="n">
        <v>3258118.45</v>
      </c>
    </row>
    <row r="413" customFormat="false" ht="12.75" hidden="false" customHeight="false" outlineLevel="0" collapsed="false">
      <c r="B413" s="1" t="s">
        <v>11</v>
      </c>
      <c r="C413" s="2" t="n">
        <v>20753889</v>
      </c>
      <c r="D413" s="2" t="n">
        <v>6548321.64</v>
      </c>
    </row>
    <row r="414" customFormat="false" ht="12.75" hidden="false" customHeight="false" outlineLevel="0" collapsed="false">
      <c r="B414" s="1" t="s">
        <v>12</v>
      </c>
      <c r="C414" s="2" t="n">
        <f aca="false">0</f>
        <v>0</v>
      </c>
      <c r="D414" s="2" t="n">
        <v>8795175.64</v>
      </c>
    </row>
    <row r="415" customFormat="false" ht="12.75" hidden="false" customHeight="false" outlineLevel="0" collapsed="false">
      <c r="B415" s="1" t="s">
        <v>13</v>
      </c>
      <c r="C415" s="2" t="n">
        <f aca="false">0</f>
        <v>0</v>
      </c>
      <c r="D415" s="2" t="n">
        <v>4683531.87</v>
      </c>
    </row>
    <row r="416" customFormat="false" ht="12.75" hidden="false" customHeight="false" outlineLevel="0" collapsed="false">
      <c r="B416" s="1" t="s">
        <v>14</v>
      </c>
      <c r="C416" s="2" t="n">
        <f aca="false">0</f>
        <v>0</v>
      </c>
      <c r="D416" s="2" t="n">
        <v>6129096.77</v>
      </c>
    </row>
    <row r="417" customFormat="false" ht="12.75" hidden="false" customHeight="false" outlineLevel="0" collapsed="false">
      <c r="B417" s="1" t="s">
        <v>15</v>
      </c>
      <c r="C417" s="2" t="n">
        <v>18088873</v>
      </c>
      <c r="D417" s="2" t="n">
        <v>8514114.81</v>
      </c>
    </row>
    <row r="418" customFormat="false" ht="12.75" hidden="false" customHeight="false" outlineLevel="0" collapsed="false">
      <c r="B418" s="1" t="s">
        <v>16</v>
      </c>
      <c r="C418" s="2" t="n">
        <f aca="false">0</f>
        <v>0</v>
      </c>
      <c r="D418" s="2" t="n">
        <v>6829953.98</v>
      </c>
    </row>
    <row r="419" customFormat="false" ht="12.75" hidden="false" customHeight="false" outlineLevel="0" collapsed="false">
      <c r="B419" s="1" t="s">
        <v>17</v>
      </c>
      <c r="C419" s="2" t="n">
        <f aca="false">0</f>
        <v>0</v>
      </c>
      <c r="D419" s="2" t="n">
        <v>4176391.44</v>
      </c>
    </row>
    <row r="420" customFormat="false" ht="12.75" hidden="false" customHeight="false" outlineLevel="0" collapsed="false">
      <c r="B420" s="1" t="s">
        <v>18</v>
      </c>
      <c r="C420" s="2" t="n">
        <v>-0.29</v>
      </c>
      <c r="D420" s="2" t="n">
        <v>4316069.81</v>
      </c>
    </row>
    <row r="421" customFormat="false" ht="12.75" hidden="false" customHeight="false" outlineLevel="0" collapsed="false">
      <c r="B421" s="1" t="s">
        <v>19</v>
      </c>
      <c r="C421" s="2" t="n">
        <v>20753840</v>
      </c>
      <c r="D421" s="2" t="n">
        <v>7106635.41</v>
      </c>
    </row>
    <row r="422" customFormat="false" ht="12.75" hidden="false" customHeight="false" outlineLevel="0" collapsed="false">
      <c r="B422" s="1" t="s">
        <v>20</v>
      </c>
      <c r="C422" s="2" t="n">
        <f aca="false">0</f>
        <v>0</v>
      </c>
      <c r="D422" s="2" t="n">
        <v>7736233.74</v>
      </c>
    </row>
    <row r="423" customFormat="false" ht="12.75" hidden="false" customHeight="false" outlineLevel="0" collapsed="false">
      <c r="B423" s="1" t="s">
        <v>21</v>
      </c>
      <c r="C423" s="2" t="n">
        <f aca="false">0</f>
        <v>0</v>
      </c>
      <c r="D423" s="2" t="n">
        <v>4889301.03</v>
      </c>
    </row>
    <row r="424" customFormat="false" ht="12.75" hidden="false" customHeight="false" outlineLevel="0" collapsed="false">
      <c r="B424" s="1" t="s">
        <v>22</v>
      </c>
      <c r="C424" s="2" t="n">
        <f aca="false">0</f>
        <v>0</v>
      </c>
      <c r="D424" s="2" t="n">
        <v>4048240.14</v>
      </c>
    </row>
    <row r="425" customFormat="false" ht="12.75" hidden="false" customHeight="false" outlineLevel="0" collapsed="false">
      <c r="B425" s="1" t="s">
        <v>23</v>
      </c>
      <c r="C425" s="2" t="n">
        <v>4628452</v>
      </c>
      <c r="D425" s="2" t="n">
        <v>4720830.43</v>
      </c>
    </row>
    <row r="426" customFormat="false" ht="12.75" hidden="false" customHeight="false" outlineLevel="0" collapsed="false">
      <c r="B426" s="1" t="s">
        <v>24</v>
      </c>
      <c r="C426" s="2" t="n">
        <v>13885357</v>
      </c>
      <c r="D426" s="2" t="n">
        <v>6149005.89</v>
      </c>
    </row>
    <row r="427" customFormat="false" ht="12.75" hidden="false" customHeight="false" outlineLevel="0" collapsed="false">
      <c r="B427" s="1" t="s">
        <v>25</v>
      </c>
      <c r="C427" s="2" t="n">
        <f aca="false">0</f>
        <v>0</v>
      </c>
      <c r="D427" s="2" t="n">
        <v>2991698.03</v>
      </c>
    </row>
    <row r="428" customFormat="false" ht="12.75" hidden="false" customHeight="false" outlineLevel="0" collapsed="false">
      <c r="B428" s="1" t="s">
        <v>26</v>
      </c>
      <c r="C428" s="2" t="n">
        <f aca="false">0</f>
        <v>0</v>
      </c>
      <c r="D428" s="2" t="n">
        <v>3876810.98</v>
      </c>
    </row>
    <row r="429" customFormat="false" ht="12.75" hidden="false" customHeight="false" outlineLevel="0" collapsed="false">
      <c r="B429" s="1" t="s">
        <v>27</v>
      </c>
      <c r="C429" s="2" t="n">
        <v>15888881</v>
      </c>
      <c r="D429" s="2" t="n">
        <v>5850420.46</v>
      </c>
    </row>
    <row r="430" customFormat="false" ht="12.75" hidden="false" customHeight="false" outlineLevel="0" collapsed="false">
      <c r="B430" s="1" t="s">
        <v>28</v>
      </c>
      <c r="C430" s="2" t="n">
        <v>1615049</v>
      </c>
      <c r="D430" s="2" t="n">
        <v>5053683.22</v>
      </c>
    </row>
    <row r="431" customFormat="false" ht="12.75" hidden="false" customHeight="false" outlineLevel="0" collapsed="false">
      <c r="B431" s="1" t="s">
        <v>29</v>
      </c>
      <c r="C431" s="2" t="n">
        <f aca="false">0</f>
        <v>0</v>
      </c>
      <c r="D431" s="2" t="n">
        <v>3084362.6</v>
      </c>
    </row>
    <row r="432" customFormat="false" ht="12.75" hidden="false" customHeight="false" outlineLevel="0" collapsed="false">
      <c r="B432" s="1" t="s">
        <v>30</v>
      </c>
      <c r="C432" s="2" t="n">
        <f aca="false">0</f>
        <v>0</v>
      </c>
      <c r="D432" s="2" t="n">
        <v>3507937.61</v>
      </c>
    </row>
    <row r="433" customFormat="false" ht="12.75" hidden="false" customHeight="false" outlineLevel="0" collapsed="false">
      <c r="B433" s="1" t="s">
        <v>31</v>
      </c>
      <c r="C433" s="2" t="n">
        <v>4375983</v>
      </c>
      <c r="D433" s="2" t="n">
        <v>5075119.67</v>
      </c>
    </row>
    <row r="434" customFormat="false" ht="12.75" hidden="false" customHeight="false" outlineLevel="0" collapsed="false">
      <c r="B434" s="1" t="s">
        <v>32</v>
      </c>
      <c r="C434" s="2" t="n">
        <v>18379126</v>
      </c>
      <c r="D434" s="2" t="n">
        <v>4308651.45</v>
      </c>
    </row>
    <row r="435" customFormat="false" ht="12.75" hidden="false" customHeight="false" outlineLevel="0" collapsed="false">
      <c r="B435" s="1" t="s">
        <v>33</v>
      </c>
      <c r="C435" s="2" t="n">
        <f aca="false">0</f>
        <v>0</v>
      </c>
      <c r="D435" s="2" t="n">
        <v>3803845.29</v>
      </c>
    </row>
    <row r="436" customFormat="false" ht="12.75" hidden="false" customHeight="false" outlineLevel="0" collapsed="false">
      <c r="B436" s="1" t="s">
        <v>34</v>
      </c>
      <c r="C436" s="2" t="n">
        <f aca="false">0</f>
        <v>0</v>
      </c>
      <c r="D436" s="2" t="n">
        <v>4026257.85</v>
      </c>
    </row>
    <row r="437" customFormat="false" ht="12.75" hidden="false" customHeight="false" outlineLevel="0" collapsed="false">
      <c r="B437" s="1" t="s">
        <v>35</v>
      </c>
      <c r="C437" s="2" t="n">
        <v>19549144</v>
      </c>
      <c r="D437" s="2" t="n">
        <v>6301820.66</v>
      </c>
    </row>
    <row r="438" customFormat="false" ht="12.75" hidden="false" customHeight="false" outlineLevel="0" collapsed="false">
      <c r="B438" s="1" t="s">
        <v>36</v>
      </c>
      <c r="C438" s="2" t="n">
        <f aca="false">0</f>
        <v>0</v>
      </c>
      <c r="D438" s="2" t="n">
        <v>6243695.11</v>
      </c>
    </row>
    <row r="439" customFormat="false" ht="12.75" hidden="false" customHeight="false" outlineLevel="0" collapsed="false">
      <c r="B439" s="1" t="s">
        <v>37</v>
      </c>
      <c r="C439" s="2" t="n">
        <f aca="false">0</f>
        <v>0</v>
      </c>
      <c r="D439" s="2" t="n">
        <v>4213889.75</v>
      </c>
    </row>
    <row r="440" customFormat="false" ht="12.75" hidden="false" customHeight="false" outlineLevel="0" collapsed="false">
      <c r="B440" s="1" t="s">
        <v>38</v>
      </c>
      <c r="C440" s="2" t="n">
        <v>31361665</v>
      </c>
      <c r="D440" s="2" t="n">
        <f aca="false">0</f>
        <v>0</v>
      </c>
    </row>
    <row r="441" customFormat="false" ht="12.75" hidden="false" customHeight="false" outlineLevel="0" collapsed="false">
      <c r="B441" s="1" t="s">
        <v>39</v>
      </c>
      <c r="C441" s="2" t="n">
        <f aca="false">0</f>
        <v>0</v>
      </c>
      <c r="D441" s="2" t="n">
        <f aca="false">0</f>
        <v>0</v>
      </c>
    </row>
    <row r="442" customFormat="false" ht="12.75" hidden="false" customHeight="false" outlineLevel="0" collapsed="false">
      <c r="B442" s="1" t="s">
        <v>40</v>
      </c>
      <c r="C442" s="2" t="n">
        <f aca="false">0</f>
        <v>0</v>
      </c>
      <c r="D442" s="2" t="n">
        <f aca="false">0</f>
        <v>0</v>
      </c>
    </row>
    <row r="443" customFormat="false" ht="12.75" hidden="false" customHeight="false" outlineLevel="0" collapsed="false">
      <c r="A443" s="1" t="s">
        <v>54</v>
      </c>
      <c r="B443" s="1" t="s">
        <v>1</v>
      </c>
      <c r="C443" s="2" t="n">
        <f aca="false">0</f>
        <v>0</v>
      </c>
      <c r="D443" s="2" t="n">
        <f aca="false">0</f>
        <v>0</v>
      </c>
    </row>
    <row r="444" customFormat="false" ht="12.75" hidden="false" customHeight="false" outlineLevel="0" collapsed="false">
      <c r="B444" s="1" t="s">
        <v>2</v>
      </c>
      <c r="C444" s="2" t="n">
        <f aca="false">0</f>
        <v>0</v>
      </c>
      <c r="D444" s="2" t="n">
        <f aca="false">0</f>
        <v>0</v>
      </c>
    </row>
    <row r="445" customFormat="false" ht="12.75" hidden="false" customHeight="false" outlineLevel="0" collapsed="false">
      <c r="B445" s="1" t="s">
        <v>3</v>
      </c>
      <c r="C445" s="2" t="n">
        <f aca="false">0</f>
        <v>0</v>
      </c>
      <c r="D445" s="2" t="n">
        <f aca="false">0</f>
        <v>0</v>
      </c>
    </row>
    <row r="446" customFormat="false" ht="12.75" hidden="false" customHeight="false" outlineLevel="0" collapsed="false">
      <c r="B446" s="1" t="s">
        <v>4</v>
      </c>
      <c r="C446" s="2" t="n">
        <v>6045743</v>
      </c>
      <c r="D446" s="2" t="n">
        <v>1426408.49</v>
      </c>
    </row>
    <row r="447" customFormat="false" ht="12.75" hidden="false" customHeight="false" outlineLevel="0" collapsed="false">
      <c r="B447" s="1" t="s">
        <v>5</v>
      </c>
      <c r="C447" s="2" t="n">
        <f aca="false">0</f>
        <v>0</v>
      </c>
      <c r="D447" s="2" t="n">
        <v>360859.17</v>
      </c>
    </row>
    <row r="448" customFormat="false" ht="12.75" hidden="false" customHeight="false" outlineLevel="0" collapsed="false">
      <c r="B448" s="1" t="s">
        <v>6</v>
      </c>
      <c r="C448" s="2" t="n">
        <f aca="false">0</f>
        <v>0</v>
      </c>
      <c r="D448" s="2" t="n">
        <v>647731.79</v>
      </c>
    </row>
    <row r="449" customFormat="false" ht="12.75" hidden="false" customHeight="false" outlineLevel="0" collapsed="false">
      <c r="B449" s="1" t="s">
        <v>7</v>
      </c>
      <c r="C449" s="2" t="n">
        <v>5995639</v>
      </c>
      <c r="D449" s="2" t="n">
        <v>756874.83</v>
      </c>
    </row>
    <row r="450" customFormat="false" ht="12.75" hidden="false" customHeight="false" outlineLevel="0" collapsed="false">
      <c r="B450" s="1" t="s">
        <v>8</v>
      </c>
      <c r="C450" s="2" t="n">
        <v>135985</v>
      </c>
      <c r="D450" s="2" t="n">
        <v>830548.22</v>
      </c>
    </row>
    <row r="451" customFormat="false" ht="12.75" hidden="false" customHeight="false" outlineLevel="0" collapsed="false">
      <c r="B451" s="1" t="s">
        <v>9</v>
      </c>
      <c r="C451" s="2" t="n">
        <f aca="false">0</f>
        <v>0</v>
      </c>
      <c r="D451" s="2" t="n">
        <v>1790760.43</v>
      </c>
    </row>
    <row r="452" customFormat="false" ht="12.75" hidden="false" customHeight="false" outlineLevel="0" collapsed="false">
      <c r="B452" s="1" t="s">
        <v>10</v>
      </c>
      <c r="C452" s="2" t="n">
        <f aca="false">0</f>
        <v>0</v>
      </c>
      <c r="D452" s="2" t="n">
        <v>1366015.92</v>
      </c>
    </row>
    <row r="453" customFormat="false" ht="12.75" hidden="false" customHeight="false" outlineLevel="0" collapsed="false">
      <c r="B453" s="1" t="s">
        <v>11</v>
      </c>
      <c r="C453" s="2" t="n">
        <v>5519083</v>
      </c>
      <c r="D453" s="2" t="n">
        <v>1299182.86</v>
      </c>
    </row>
    <row r="454" customFormat="false" ht="12.75" hidden="false" customHeight="false" outlineLevel="0" collapsed="false">
      <c r="B454" s="1" t="s">
        <v>12</v>
      </c>
      <c r="C454" s="2" t="n">
        <f aca="false">0</f>
        <v>0</v>
      </c>
      <c r="D454" s="2" t="n">
        <v>1420731.88</v>
      </c>
    </row>
    <row r="455" customFormat="false" ht="12.75" hidden="false" customHeight="false" outlineLevel="0" collapsed="false">
      <c r="B455" s="1" t="s">
        <v>13</v>
      </c>
      <c r="C455" s="2" t="n">
        <f aca="false">0</f>
        <v>0</v>
      </c>
      <c r="D455" s="2" t="n">
        <v>1722348.05</v>
      </c>
    </row>
    <row r="456" customFormat="false" ht="12.75" hidden="false" customHeight="false" outlineLevel="0" collapsed="false">
      <c r="B456" s="1" t="s">
        <v>14</v>
      </c>
      <c r="C456" s="2" t="n">
        <f aca="false">0</f>
        <v>0</v>
      </c>
      <c r="D456" s="2" t="n">
        <v>1432462.8</v>
      </c>
    </row>
    <row r="457" customFormat="false" ht="12.75" hidden="false" customHeight="false" outlineLevel="0" collapsed="false">
      <c r="B457" s="1" t="s">
        <v>15</v>
      </c>
      <c r="C457" s="2" t="n">
        <v>4380988</v>
      </c>
      <c r="D457" s="2" t="n">
        <v>1885386.5</v>
      </c>
    </row>
    <row r="458" customFormat="false" ht="12.75" hidden="false" customHeight="false" outlineLevel="0" collapsed="false">
      <c r="B458" s="1" t="s">
        <v>16</v>
      </c>
      <c r="C458" s="2" t="n">
        <f aca="false">0</f>
        <v>0</v>
      </c>
      <c r="D458" s="2" t="n">
        <v>941245.39</v>
      </c>
    </row>
    <row r="459" customFormat="false" ht="12.75" hidden="false" customHeight="false" outlineLevel="0" collapsed="false">
      <c r="B459" s="1" t="s">
        <v>17</v>
      </c>
      <c r="C459" s="2" t="n">
        <f aca="false">0</f>
        <v>0</v>
      </c>
      <c r="D459" s="2" t="n">
        <v>1673699.25</v>
      </c>
    </row>
    <row r="460" customFormat="false" ht="12.75" hidden="false" customHeight="false" outlineLevel="0" collapsed="false">
      <c r="B460" s="1" t="s">
        <v>18</v>
      </c>
      <c r="C460" s="2" t="n">
        <f aca="false">0</f>
        <v>0</v>
      </c>
      <c r="D460" s="2" t="n">
        <v>1112132</v>
      </c>
    </row>
    <row r="461" customFormat="false" ht="12.75" hidden="false" customHeight="false" outlineLevel="0" collapsed="false">
      <c r="B461" s="1" t="s">
        <v>19</v>
      </c>
      <c r="C461" s="2" t="n">
        <v>3945717</v>
      </c>
      <c r="D461" s="2" t="n">
        <v>1180643.29</v>
      </c>
    </row>
    <row r="462" customFormat="false" ht="12.75" hidden="false" customHeight="false" outlineLevel="0" collapsed="false">
      <c r="B462" s="1" t="s">
        <v>20</v>
      </c>
      <c r="C462" s="2" t="n">
        <f aca="false">0</f>
        <v>0</v>
      </c>
      <c r="D462" s="2" t="n">
        <v>933963.33</v>
      </c>
    </row>
    <row r="463" customFormat="false" ht="12.75" hidden="false" customHeight="false" outlineLevel="0" collapsed="false">
      <c r="B463" s="1" t="s">
        <v>21</v>
      </c>
      <c r="C463" s="2" t="n">
        <f aca="false">0</f>
        <v>0</v>
      </c>
      <c r="D463" s="2" t="n">
        <v>930102.11</v>
      </c>
    </row>
    <row r="464" customFormat="false" ht="12.75" hidden="false" customHeight="false" outlineLevel="0" collapsed="false">
      <c r="B464" s="1" t="s">
        <v>22</v>
      </c>
      <c r="C464" s="2" t="n">
        <f aca="false">0</f>
        <v>0</v>
      </c>
      <c r="D464" s="2" t="n">
        <v>1029340.92</v>
      </c>
    </row>
    <row r="465" customFormat="false" ht="12.75" hidden="false" customHeight="false" outlineLevel="0" collapsed="false">
      <c r="B465" s="1" t="s">
        <v>23</v>
      </c>
      <c r="C465" s="2" t="n">
        <v>861754</v>
      </c>
      <c r="D465" s="2" t="n">
        <v>999072.58</v>
      </c>
    </row>
    <row r="466" customFormat="false" ht="12.75" hidden="false" customHeight="false" outlineLevel="0" collapsed="false">
      <c r="B466" s="1" t="s">
        <v>24</v>
      </c>
      <c r="C466" s="2" t="n">
        <v>2639882</v>
      </c>
      <c r="D466" s="2" t="n">
        <v>1755623.78</v>
      </c>
    </row>
    <row r="467" customFormat="false" ht="12.75" hidden="false" customHeight="false" outlineLevel="0" collapsed="false">
      <c r="B467" s="1" t="s">
        <v>25</v>
      </c>
      <c r="C467" s="2" t="n">
        <f aca="false">0</f>
        <v>0</v>
      </c>
      <c r="D467" s="2" t="n">
        <v>1100628.67</v>
      </c>
    </row>
    <row r="468" customFormat="false" ht="12.75" hidden="false" customHeight="false" outlineLevel="0" collapsed="false">
      <c r="B468" s="1" t="s">
        <v>26</v>
      </c>
      <c r="C468" s="2" t="n">
        <f aca="false">0</f>
        <v>0</v>
      </c>
      <c r="D468" s="2" t="n">
        <v>1126175.11</v>
      </c>
    </row>
    <row r="469" customFormat="false" ht="12.75" hidden="false" customHeight="false" outlineLevel="0" collapsed="false">
      <c r="B469" s="1" t="s">
        <v>27</v>
      </c>
      <c r="C469" s="2" t="n">
        <v>3020792</v>
      </c>
      <c r="D469" s="2" t="n">
        <v>917316</v>
      </c>
    </row>
    <row r="470" customFormat="false" ht="12.75" hidden="false" customHeight="false" outlineLevel="0" collapsed="false">
      <c r="B470" s="1" t="s">
        <v>28</v>
      </c>
      <c r="C470" s="2" t="n">
        <f aca="false">0</f>
        <v>0</v>
      </c>
      <c r="D470" s="2" t="n">
        <v>774222.44</v>
      </c>
    </row>
    <row r="471" customFormat="false" ht="12.75" hidden="false" customHeight="false" outlineLevel="0" collapsed="false">
      <c r="B471" s="1" t="s">
        <v>29</v>
      </c>
      <c r="C471" s="2" t="n">
        <f aca="false">0</f>
        <v>0</v>
      </c>
      <c r="D471" s="2" t="n">
        <v>842642.22</v>
      </c>
    </row>
    <row r="472" customFormat="false" ht="12.75" hidden="false" customHeight="false" outlineLevel="0" collapsed="false">
      <c r="B472" s="1" t="s">
        <v>30</v>
      </c>
      <c r="C472" s="2" t="n">
        <f aca="false">0</f>
        <v>0</v>
      </c>
      <c r="D472" s="2" t="n">
        <v>741355.35</v>
      </c>
    </row>
    <row r="473" customFormat="false" ht="12.75" hidden="false" customHeight="false" outlineLevel="0" collapsed="false">
      <c r="B473" s="1" t="s">
        <v>31</v>
      </c>
      <c r="C473" s="2" t="n">
        <v>755198</v>
      </c>
      <c r="D473" s="2" t="n">
        <v>740841.83</v>
      </c>
    </row>
    <row r="474" customFormat="false" ht="12.75" hidden="false" customHeight="false" outlineLevel="0" collapsed="false">
      <c r="B474" s="1" t="s">
        <v>32</v>
      </c>
      <c r="C474" s="2" t="n">
        <v>1963515</v>
      </c>
      <c r="D474" s="2" t="n">
        <v>394150.44</v>
      </c>
    </row>
    <row r="475" customFormat="false" ht="12.75" hidden="false" customHeight="false" outlineLevel="0" collapsed="false">
      <c r="B475" s="1" t="s">
        <v>33</v>
      </c>
      <c r="C475" s="2" t="n">
        <f aca="false">0</f>
        <v>0</v>
      </c>
      <c r="D475" s="2" t="n">
        <v>500838.36</v>
      </c>
    </row>
    <row r="476" customFormat="false" ht="12.75" hidden="false" customHeight="false" outlineLevel="0" collapsed="false">
      <c r="B476" s="1" t="s">
        <v>34</v>
      </c>
      <c r="C476" s="2" t="n">
        <f aca="false">0</f>
        <v>0</v>
      </c>
      <c r="D476" s="2" t="n">
        <v>825654.43</v>
      </c>
    </row>
    <row r="477" customFormat="false" ht="12.75" hidden="false" customHeight="false" outlineLevel="0" collapsed="false">
      <c r="B477" s="1" t="s">
        <v>35</v>
      </c>
      <c r="C477" s="2" t="n">
        <v>2307175</v>
      </c>
      <c r="D477" s="2" t="n">
        <v>842888.39</v>
      </c>
    </row>
    <row r="478" customFormat="false" ht="12.75" hidden="false" customHeight="false" outlineLevel="0" collapsed="false">
      <c r="B478" s="1" t="s">
        <v>36</v>
      </c>
      <c r="C478" s="2" t="n">
        <f aca="false">0</f>
        <v>0</v>
      </c>
      <c r="D478" s="2" t="n">
        <v>682298.16</v>
      </c>
    </row>
    <row r="479" customFormat="false" ht="12.75" hidden="false" customHeight="false" outlineLevel="0" collapsed="false">
      <c r="B479" s="1" t="s">
        <v>37</v>
      </c>
      <c r="C479" s="2" t="n">
        <f aca="false">0</f>
        <v>0</v>
      </c>
      <c r="D479" s="2" t="n">
        <v>431428.03</v>
      </c>
    </row>
    <row r="480" customFormat="false" ht="12.75" hidden="false" customHeight="false" outlineLevel="0" collapsed="false">
      <c r="B480" s="1" t="s">
        <v>38</v>
      </c>
      <c r="C480" s="2" t="n">
        <v>2918025</v>
      </c>
      <c r="D480" s="2" t="n">
        <f aca="false">0</f>
        <v>0</v>
      </c>
    </row>
    <row r="481" customFormat="false" ht="12.75" hidden="false" customHeight="false" outlineLevel="0" collapsed="false">
      <c r="B481" s="1" t="s">
        <v>39</v>
      </c>
      <c r="C481" s="2" t="n">
        <f aca="false">0</f>
        <v>0</v>
      </c>
      <c r="D481" s="2" t="n">
        <f aca="false">0</f>
        <v>0</v>
      </c>
    </row>
    <row r="482" customFormat="false" ht="12.75" hidden="false" customHeight="false" outlineLevel="0" collapsed="false">
      <c r="B482" s="1" t="s">
        <v>40</v>
      </c>
      <c r="C482" s="2" t="n">
        <f aca="false">0</f>
        <v>0</v>
      </c>
      <c r="D482" s="2" t="n">
        <f aca="false">0</f>
        <v>0</v>
      </c>
    </row>
    <row r="483" customFormat="false" ht="12.75" hidden="false" customHeight="false" outlineLevel="0" collapsed="false">
      <c r="A483" s="1" t="s">
        <v>55</v>
      </c>
      <c r="B483" s="1" t="s">
        <v>1</v>
      </c>
      <c r="C483" s="2" t="n">
        <f aca="false">0</f>
        <v>0</v>
      </c>
      <c r="D483" s="2" t="n">
        <f aca="false">0</f>
        <v>0</v>
      </c>
    </row>
    <row r="484" customFormat="false" ht="12.75" hidden="false" customHeight="false" outlineLevel="0" collapsed="false">
      <c r="B484" s="1" t="s">
        <v>2</v>
      </c>
      <c r="C484" s="2" t="n">
        <f aca="false">0</f>
        <v>0</v>
      </c>
      <c r="D484" s="2" t="n">
        <f aca="false">0</f>
        <v>0</v>
      </c>
    </row>
    <row r="485" customFormat="false" ht="12.75" hidden="false" customHeight="false" outlineLevel="0" collapsed="false">
      <c r="B485" s="1" t="s">
        <v>3</v>
      </c>
      <c r="C485" s="2" t="n">
        <f aca="false">0</f>
        <v>0</v>
      </c>
      <c r="D485" s="2" t="n">
        <f aca="false">0</f>
        <v>0</v>
      </c>
    </row>
    <row r="486" customFormat="false" ht="12.75" hidden="false" customHeight="false" outlineLevel="0" collapsed="false">
      <c r="B486" s="1" t="s">
        <v>4</v>
      </c>
      <c r="C486" s="2" t="n">
        <v>4095248</v>
      </c>
      <c r="D486" s="2" t="n">
        <v>597538.32</v>
      </c>
    </row>
    <row r="487" customFormat="false" ht="12.75" hidden="false" customHeight="false" outlineLevel="0" collapsed="false">
      <c r="B487" s="1" t="s">
        <v>5</v>
      </c>
      <c r="C487" s="2" t="n">
        <f aca="false">0</f>
        <v>0</v>
      </c>
      <c r="D487" s="2" t="n">
        <v>935290.27</v>
      </c>
    </row>
    <row r="488" customFormat="false" ht="12.75" hidden="false" customHeight="false" outlineLevel="0" collapsed="false">
      <c r="B488" s="1" t="s">
        <v>6</v>
      </c>
      <c r="C488" s="2" t="n">
        <f aca="false">0</f>
        <v>0</v>
      </c>
      <c r="D488" s="2" t="n">
        <v>-45829.85</v>
      </c>
    </row>
    <row r="489" customFormat="false" ht="12.75" hidden="false" customHeight="false" outlineLevel="0" collapsed="false">
      <c r="B489" s="1" t="s">
        <v>7</v>
      </c>
      <c r="C489" s="2" t="n">
        <v>4171399</v>
      </c>
      <c r="D489" s="2" t="n">
        <v>501924.06</v>
      </c>
    </row>
    <row r="490" customFormat="false" ht="12.75" hidden="false" customHeight="false" outlineLevel="0" collapsed="false">
      <c r="B490" s="1" t="s">
        <v>8</v>
      </c>
      <c r="C490" s="2" t="n">
        <v>123469</v>
      </c>
      <c r="D490" s="2" t="n">
        <v>1227544.6</v>
      </c>
    </row>
    <row r="491" customFormat="false" ht="12.75" hidden="false" customHeight="false" outlineLevel="0" collapsed="false">
      <c r="B491" s="1" t="s">
        <v>9</v>
      </c>
      <c r="C491" s="2" t="n">
        <f aca="false">0</f>
        <v>0</v>
      </c>
      <c r="D491" s="2" t="n">
        <v>1347632.46</v>
      </c>
    </row>
    <row r="492" customFormat="false" ht="12.75" hidden="false" customHeight="false" outlineLevel="0" collapsed="false">
      <c r="B492" s="1" t="s">
        <v>10</v>
      </c>
      <c r="C492" s="2" t="n">
        <f aca="false">0</f>
        <v>0</v>
      </c>
      <c r="D492" s="2" t="n">
        <v>-5675.59999999998</v>
      </c>
    </row>
    <row r="493" customFormat="false" ht="12.75" hidden="false" customHeight="false" outlineLevel="0" collapsed="false">
      <c r="B493" s="1" t="s">
        <v>11</v>
      </c>
      <c r="C493" s="2" t="n">
        <v>4707720</v>
      </c>
      <c r="D493" s="2" t="n">
        <v>2325403.8</v>
      </c>
    </row>
    <row r="494" customFormat="false" ht="12.75" hidden="false" customHeight="false" outlineLevel="0" collapsed="false">
      <c r="B494" s="1" t="s">
        <v>12</v>
      </c>
      <c r="C494" s="2" t="n">
        <f aca="false">0</f>
        <v>0</v>
      </c>
      <c r="D494" s="2" t="n">
        <v>1228801.76</v>
      </c>
    </row>
    <row r="495" customFormat="false" ht="12.75" hidden="false" customHeight="false" outlineLevel="0" collapsed="false">
      <c r="B495" s="1" t="s">
        <v>13</v>
      </c>
      <c r="C495" s="2" t="n">
        <f aca="false">0</f>
        <v>0</v>
      </c>
      <c r="D495" s="2" t="n">
        <v>1101922.82</v>
      </c>
    </row>
    <row r="496" customFormat="false" ht="12.75" hidden="false" customHeight="false" outlineLevel="0" collapsed="false">
      <c r="B496" s="1" t="s">
        <v>14</v>
      </c>
      <c r="C496" s="2" t="n">
        <f aca="false">0</f>
        <v>0</v>
      </c>
      <c r="D496" s="2" t="n">
        <v>1008365.58</v>
      </c>
    </row>
    <row r="497" customFormat="false" ht="12.75" hidden="false" customHeight="false" outlineLevel="0" collapsed="false">
      <c r="B497" s="1" t="s">
        <v>15</v>
      </c>
      <c r="C497" s="2" t="n">
        <v>3736937</v>
      </c>
      <c r="D497" s="2" t="n">
        <v>1647779.32</v>
      </c>
    </row>
    <row r="498" customFormat="false" ht="12.75" hidden="false" customHeight="false" outlineLevel="0" collapsed="false">
      <c r="B498" s="1" t="s">
        <v>16</v>
      </c>
      <c r="C498" s="2" t="n">
        <f aca="false">0</f>
        <v>0</v>
      </c>
      <c r="D498" s="2" t="n">
        <v>1007247.37</v>
      </c>
    </row>
    <row r="499" customFormat="false" ht="12.75" hidden="false" customHeight="false" outlineLevel="0" collapsed="false">
      <c r="B499" s="1" t="s">
        <v>17</v>
      </c>
      <c r="C499" s="2" t="n">
        <f aca="false">0</f>
        <v>0</v>
      </c>
      <c r="D499" s="2" t="n">
        <v>855535.09</v>
      </c>
    </row>
    <row r="500" customFormat="false" ht="12.75" hidden="false" customHeight="false" outlineLevel="0" collapsed="false">
      <c r="B500" s="1" t="s">
        <v>18</v>
      </c>
      <c r="C500" s="2" t="n">
        <f aca="false">0</f>
        <v>0</v>
      </c>
      <c r="D500" s="2" t="n">
        <v>703259</v>
      </c>
    </row>
    <row r="501" customFormat="false" ht="12.75" hidden="false" customHeight="false" outlineLevel="0" collapsed="false">
      <c r="B501" s="1" t="s">
        <v>19</v>
      </c>
      <c r="C501" s="2" t="n">
        <v>3759244</v>
      </c>
      <c r="D501" s="2" t="n">
        <v>1997610.69</v>
      </c>
    </row>
    <row r="502" customFormat="false" ht="12.75" hidden="false" customHeight="false" outlineLevel="0" collapsed="false">
      <c r="B502" s="1" t="s">
        <v>20</v>
      </c>
      <c r="C502" s="2" t="n">
        <f aca="false">0</f>
        <v>0</v>
      </c>
      <c r="D502" s="2" t="n">
        <v>433867.1</v>
      </c>
    </row>
    <row r="503" customFormat="false" ht="12.75" hidden="false" customHeight="false" outlineLevel="0" collapsed="false">
      <c r="B503" s="1" t="s">
        <v>21</v>
      </c>
      <c r="C503" s="2" t="n">
        <f aca="false">0</f>
        <v>0</v>
      </c>
      <c r="D503" s="2" t="n">
        <v>867386.32</v>
      </c>
    </row>
    <row r="504" customFormat="false" ht="12.75" hidden="false" customHeight="false" outlineLevel="0" collapsed="false">
      <c r="B504" s="1" t="s">
        <v>22</v>
      </c>
      <c r="C504" s="2" t="n">
        <f aca="false">0</f>
        <v>0</v>
      </c>
      <c r="D504" s="2" t="n">
        <v>1017780.4</v>
      </c>
    </row>
    <row r="505" customFormat="false" ht="12.75" hidden="false" customHeight="false" outlineLevel="0" collapsed="false">
      <c r="B505" s="1" t="s">
        <v>23</v>
      </c>
      <c r="C505" s="2" t="n">
        <v>838374</v>
      </c>
      <c r="D505" s="2" t="n">
        <v>1103558.45</v>
      </c>
    </row>
    <row r="506" customFormat="false" ht="12.75" hidden="false" customHeight="false" outlineLevel="0" collapsed="false">
      <c r="B506" s="1" t="s">
        <v>24</v>
      </c>
      <c r="C506" s="2" t="n">
        <v>2515122</v>
      </c>
      <c r="D506" s="2" t="n">
        <v>896221.69</v>
      </c>
    </row>
    <row r="507" customFormat="false" ht="12.75" hidden="false" customHeight="false" outlineLevel="0" collapsed="false">
      <c r="B507" s="1" t="s">
        <v>25</v>
      </c>
      <c r="C507" s="2" t="n">
        <f aca="false">0</f>
        <v>0</v>
      </c>
      <c r="D507" s="2" t="n">
        <v>684702.67</v>
      </c>
    </row>
    <row r="508" customFormat="false" ht="12.75" hidden="false" customHeight="false" outlineLevel="0" collapsed="false">
      <c r="B508" s="1" t="s">
        <v>26</v>
      </c>
      <c r="C508" s="2" t="n">
        <f aca="false">0</f>
        <v>0</v>
      </c>
      <c r="D508" s="2" t="n">
        <v>658139.89</v>
      </c>
    </row>
    <row r="509" customFormat="false" ht="12.75" hidden="false" customHeight="false" outlineLevel="0" collapsed="false">
      <c r="B509" s="1" t="s">
        <v>27</v>
      </c>
      <c r="C509" s="2" t="n">
        <v>2878030</v>
      </c>
      <c r="D509" s="2" t="n">
        <v>1172969.7</v>
      </c>
    </row>
    <row r="510" customFormat="false" ht="12.75" hidden="false" customHeight="false" outlineLevel="0" collapsed="false">
      <c r="B510" s="1" t="s">
        <v>28</v>
      </c>
      <c r="C510" s="2" t="n">
        <f aca="false">0</f>
        <v>0</v>
      </c>
      <c r="D510" s="2" t="n">
        <v>755253.1</v>
      </c>
    </row>
    <row r="511" customFormat="false" ht="12.75" hidden="false" customHeight="false" outlineLevel="0" collapsed="false">
      <c r="B511" s="1" t="s">
        <v>29</v>
      </c>
      <c r="C511" s="2" t="n">
        <f aca="false">0</f>
        <v>0</v>
      </c>
      <c r="D511" s="2" t="n">
        <v>693347.99</v>
      </c>
    </row>
    <row r="512" customFormat="false" ht="12.75" hidden="false" customHeight="false" outlineLevel="0" collapsed="false">
      <c r="B512" s="1" t="s">
        <v>30</v>
      </c>
      <c r="C512" s="2" t="n">
        <f aca="false">0</f>
        <v>0</v>
      </c>
      <c r="D512" s="2" t="n">
        <v>575562.01</v>
      </c>
    </row>
    <row r="513" customFormat="false" ht="12.75" hidden="false" customHeight="false" outlineLevel="0" collapsed="false">
      <c r="B513" s="1" t="s">
        <v>31</v>
      </c>
      <c r="C513" s="2" t="n">
        <v>719508</v>
      </c>
      <c r="D513" s="2" t="n">
        <v>981010.93</v>
      </c>
    </row>
    <row r="514" customFormat="false" ht="12.75" hidden="false" customHeight="false" outlineLevel="0" collapsed="false">
      <c r="B514" s="1" t="s">
        <v>32</v>
      </c>
      <c r="C514" s="2" t="n">
        <v>1870719</v>
      </c>
      <c r="D514" s="2" t="n">
        <v>838580.72</v>
      </c>
    </row>
    <row r="515" customFormat="false" ht="12.75" hidden="false" customHeight="false" outlineLevel="0" collapsed="false">
      <c r="B515" s="1" t="s">
        <v>33</v>
      </c>
      <c r="C515" s="2" t="n">
        <f aca="false">0</f>
        <v>0</v>
      </c>
      <c r="D515" s="2" t="n">
        <v>417062.42</v>
      </c>
    </row>
    <row r="516" customFormat="false" ht="12.75" hidden="false" customHeight="false" outlineLevel="0" collapsed="false">
      <c r="B516" s="1" t="s">
        <v>34</v>
      </c>
      <c r="C516" s="2" t="n">
        <f aca="false">0</f>
        <v>0</v>
      </c>
      <c r="D516" s="2" t="n">
        <v>527994.27</v>
      </c>
    </row>
    <row r="517" customFormat="false" ht="12.75" hidden="false" customHeight="false" outlineLevel="0" collapsed="false">
      <c r="B517" s="1" t="s">
        <v>35</v>
      </c>
      <c r="C517" s="2" t="n">
        <v>2290478</v>
      </c>
      <c r="D517" s="2" t="n">
        <v>995792.58</v>
      </c>
    </row>
    <row r="518" customFormat="false" ht="12.75" hidden="false" customHeight="false" outlineLevel="0" collapsed="false">
      <c r="B518" s="1" t="s">
        <v>36</v>
      </c>
      <c r="C518" s="2" t="n">
        <v>-65502</v>
      </c>
      <c r="D518" s="2" t="n">
        <v>556487.62</v>
      </c>
    </row>
    <row r="519" customFormat="false" ht="12.75" hidden="false" customHeight="false" outlineLevel="0" collapsed="false">
      <c r="B519" s="1" t="s">
        <v>37</v>
      </c>
      <c r="C519" s="2" t="n">
        <f aca="false">0</f>
        <v>0</v>
      </c>
      <c r="D519" s="2" t="n">
        <v>597228.63</v>
      </c>
    </row>
    <row r="520" customFormat="false" ht="12.75" hidden="false" customHeight="false" outlineLevel="0" collapsed="false">
      <c r="B520" s="1" t="s">
        <v>38</v>
      </c>
      <c r="C520" s="2" t="n">
        <v>2918025</v>
      </c>
      <c r="D520" s="2" t="n">
        <f aca="false">0</f>
        <v>0</v>
      </c>
    </row>
    <row r="521" customFormat="false" ht="12.75" hidden="false" customHeight="false" outlineLevel="0" collapsed="false">
      <c r="B521" s="1" t="s">
        <v>39</v>
      </c>
      <c r="C521" s="2" t="n">
        <f aca="false">0</f>
        <v>0</v>
      </c>
      <c r="D521" s="2" t="n">
        <f aca="false">0</f>
        <v>0</v>
      </c>
    </row>
    <row r="522" customFormat="false" ht="12.75" hidden="false" customHeight="false" outlineLevel="0" collapsed="false">
      <c r="B522" s="1" t="s">
        <v>40</v>
      </c>
      <c r="C522" s="2" t="n">
        <f aca="false">0</f>
        <v>0</v>
      </c>
      <c r="D522" s="2" t="n">
        <f aca="false">0</f>
        <v>0</v>
      </c>
    </row>
    <row r="523" customFormat="false" ht="12.75" hidden="false" customHeight="false" outlineLevel="0" collapsed="false">
      <c r="A523" s="1" t="s">
        <v>56</v>
      </c>
      <c r="B523" s="1" t="s">
        <v>1</v>
      </c>
      <c r="C523" s="2" t="n">
        <f aca="false">0</f>
        <v>0</v>
      </c>
      <c r="D523" s="2" t="n">
        <f aca="false">0</f>
        <v>0</v>
      </c>
    </row>
    <row r="524" customFormat="false" ht="12.75" hidden="false" customHeight="false" outlineLevel="0" collapsed="false">
      <c r="B524" s="1" t="s">
        <v>2</v>
      </c>
      <c r="C524" s="2" t="n">
        <v>0</v>
      </c>
      <c r="D524" s="2" t="n">
        <f aca="false">0</f>
        <v>0</v>
      </c>
    </row>
    <row r="525" customFormat="false" ht="12.75" hidden="false" customHeight="false" outlineLevel="0" collapsed="false">
      <c r="B525" s="1" t="s">
        <v>3</v>
      </c>
      <c r="C525" s="2" t="n">
        <v>40030985</v>
      </c>
      <c r="D525" s="2" t="n">
        <v>146632</v>
      </c>
    </row>
    <row r="526" customFormat="false" ht="12.75" hidden="false" customHeight="false" outlineLevel="0" collapsed="false">
      <c r="B526" s="1" t="s">
        <v>4</v>
      </c>
      <c r="C526" s="2" t="n">
        <v>0</v>
      </c>
      <c r="D526" s="2" t="n">
        <v>6397933.15</v>
      </c>
    </row>
    <row r="527" customFormat="false" ht="12.75" hidden="false" customHeight="false" outlineLevel="0" collapsed="false">
      <c r="B527" s="1" t="s">
        <v>5</v>
      </c>
      <c r="C527" s="2" t="n">
        <f aca="false">0</f>
        <v>0</v>
      </c>
      <c r="D527" s="2" t="n">
        <v>3672479.27</v>
      </c>
    </row>
    <row r="528" customFormat="false" ht="12.75" hidden="false" customHeight="false" outlineLevel="0" collapsed="false">
      <c r="B528" s="1" t="s">
        <v>6</v>
      </c>
      <c r="C528" s="2" t="n">
        <f aca="false">0</f>
        <v>0</v>
      </c>
      <c r="D528" s="2" t="n">
        <v>10019911.72</v>
      </c>
    </row>
    <row r="529" customFormat="false" ht="12.75" hidden="false" customHeight="false" outlineLevel="0" collapsed="false">
      <c r="B529" s="1" t="s">
        <v>7</v>
      </c>
      <c r="C529" s="2" t="n">
        <v>48556867</v>
      </c>
      <c r="D529" s="2" t="n">
        <v>12290803.2</v>
      </c>
    </row>
    <row r="530" customFormat="false" ht="12.75" hidden="false" customHeight="false" outlineLevel="0" collapsed="false">
      <c r="B530" s="1" t="s">
        <v>8</v>
      </c>
      <c r="C530" s="2" t="n">
        <v>1491814</v>
      </c>
      <c r="D530" s="2" t="n">
        <v>8083038</v>
      </c>
    </row>
    <row r="531" customFormat="false" ht="12.75" hidden="false" customHeight="false" outlineLevel="0" collapsed="false">
      <c r="B531" s="1" t="s">
        <v>9</v>
      </c>
      <c r="C531" s="2" t="n">
        <f aca="false">0</f>
        <v>0</v>
      </c>
      <c r="D531" s="2" t="n">
        <v>12650155.43</v>
      </c>
    </row>
    <row r="532" customFormat="false" ht="12.75" hidden="false" customHeight="false" outlineLevel="0" collapsed="false">
      <c r="B532" s="1" t="s">
        <v>10</v>
      </c>
      <c r="C532" s="2" t="n">
        <f aca="false">0</f>
        <v>0</v>
      </c>
      <c r="D532" s="2" t="n">
        <v>13923303.15</v>
      </c>
    </row>
    <row r="533" customFormat="false" ht="12.75" hidden="false" customHeight="false" outlineLevel="0" collapsed="false">
      <c r="B533" s="1" t="s">
        <v>11</v>
      </c>
      <c r="C533" s="2" t="n">
        <v>57523690</v>
      </c>
      <c r="D533" s="2" t="n">
        <v>14344749.43</v>
      </c>
    </row>
    <row r="534" customFormat="false" ht="12.75" hidden="false" customHeight="false" outlineLevel="0" collapsed="false">
      <c r="B534" s="1" t="s">
        <v>12</v>
      </c>
      <c r="C534" s="2" t="n">
        <f aca="false">0</f>
        <v>0</v>
      </c>
      <c r="D534" s="2" t="n">
        <v>10038834.49</v>
      </c>
    </row>
    <row r="535" customFormat="false" ht="12.75" hidden="false" customHeight="false" outlineLevel="0" collapsed="false">
      <c r="B535" s="1" t="s">
        <v>13</v>
      </c>
      <c r="C535" s="2" t="n">
        <f aca="false">0</f>
        <v>0</v>
      </c>
      <c r="D535" s="2" t="n">
        <v>13805088.12</v>
      </c>
    </row>
    <row r="536" customFormat="false" ht="12.75" hidden="false" customHeight="false" outlineLevel="0" collapsed="false">
      <c r="B536" s="1" t="s">
        <v>14</v>
      </c>
      <c r="C536" s="2" t="n">
        <f aca="false">0</f>
        <v>0</v>
      </c>
      <c r="D536" s="2" t="n">
        <v>12829354.68</v>
      </c>
    </row>
    <row r="537" customFormat="false" ht="12.75" hidden="false" customHeight="false" outlineLevel="0" collapsed="false">
      <c r="B537" s="1" t="s">
        <v>15</v>
      </c>
      <c r="C537" s="2" t="n">
        <v>47822181</v>
      </c>
      <c r="D537" s="2" t="n">
        <v>15428791.45</v>
      </c>
    </row>
    <row r="538" customFormat="false" ht="12.75" hidden="false" customHeight="false" outlineLevel="0" collapsed="false">
      <c r="B538" s="1" t="s">
        <v>16</v>
      </c>
      <c r="C538" s="2" t="n">
        <f aca="false">0</f>
        <v>0</v>
      </c>
      <c r="D538" s="2" t="n">
        <v>12868942.81</v>
      </c>
    </row>
    <row r="539" customFormat="false" ht="12.75" hidden="false" customHeight="false" outlineLevel="0" collapsed="false">
      <c r="B539" s="1" t="s">
        <v>17</v>
      </c>
      <c r="C539" s="2" t="n">
        <f aca="false">0</f>
        <v>0</v>
      </c>
      <c r="D539" s="2" t="n">
        <v>9248913.09</v>
      </c>
    </row>
    <row r="540" customFormat="false" ht="12.75" hidden="false" customHeight="false" outlineLevel="0" collapsed="false">
      <c r="B540" s="1" t="s">
        <v>18</v>
      </c>
      <c r="C540" s="2" t="n">
        <f aca="false">0</f>
        <v>0</v>
      </c>
      <c r="D540" s="2" t="n">
        <v>12767072.71</v>
      </c>
    </row>
    <row r="541" customFormat="false" ht="12.75" hidden="false" customHeight="false" outlineLevel="0" collapsed="false">
      <c r="B541" s="1" t="s">
        <v>19</v>
      </c>
      <c r="C541" s="2" t="n">
        <v>46051436</v>
      </c>
      <c r="D541" s="2" t="n">
        <v>16876464.58</v>
      </c>
    </row>
    <row r="542" customFormat="false" ht="12.75" hidden="false" customHeight="false" outlineLevel="0" collapsed="false">
      <c r="B542" s="1" t="s">
        <v>20</v>
      </c>
      <c r="C542" s="2" t="n">
        <f aca="false">0</f>
        <v>0</v>
      </c>
      <c r="D542" s="2" t="n">
        <v>7856107.35</v>
      </c>
    </row>
    <row r="543" customFormat="false" ht="12.75" hidden="false" customHeight="false" outlineLevel="0" collapsed="false">
      <c r="B543" s="1" t="s">
        <v>21</v>
      </c>
      <c r="C543" s="2" t="n">
        <f aca="false">0</f>
        <v>0</v>
      </c>
      <c r="D543" s="2" t="n">
        <v>12213728.26</v>
      </c>
    </row>
    <row r="544" customFormat="false" ht="12.75" hidden="false" customHeight="false" outlineLevel="0" collapsed="false">
      <c r="B544" s="1" t="s">
        <v>22</v>
      </c>
      <c r="C544" s="2" t="n">
        <f aca="false">0</f>
        <v>0</v>
      </c>
      <c r="D544" s="2" t="n">
        <v>8993568.91</v>
      </c>
    </row>
    <row r="545" customFormat="false" ht="12.75" hidden="false" customHeight="false" outlineLevel="0" collapsed="false">
      <c r="B545" s="1" t="s">
        <v>23</v>
      </c>
      <c r="C545" s="2" t="n">
        <v>11495716</v>
      </c>
      <c r="D545" s="2" t="n">
        <v>16164386.09</v>
      </c>
    </row>
    <row r="546" customFormat="false" ht="12.75" hidden="false" customHeight="false" outlineLevel="0" collapsed="false">
      <c r="B546" s="1" t="s">
        <v>24</v>
      </c>
      <c r="C546" s="2" t="n">
        <v>34487149</v>
      </c>
      <c r="D546" s="2" t="n">
        <v>9621587.36</v>
      </c>
    </row>
    <row r="547" customFormat="false" ht="12.75" hidden="false" customHeight="false" outlineLevel="0" collapsed="false">
      <c r="B547" s="1" t="s">
        <v>25</v>
      </c>
      <c r="C547" s="2" t="n">
        <f aca="false">0</f>
        <v>0</v>
      </c>
      <c r="D547" s="2" t="n">
        <v>11822733.37</v>
      </c>
    </row>
    <row r="548" customFormat="false" ht="12.75" hidden="false" customHeight="false" outlineLevel="0" collapsed="false">
      <c r="B548" s="1" t="s">
        <v>26</v>
      </c>
      <c r="C548" s="2" t="n">
        <f aca="false">0</f>
        <v>0</v>
      </c>
      <c r="D548" s="2" t="n">
        <v>11642514.85</v>
      </c>
    </row>
    <row r="549" customFormat="false" ht="12.75" hidden="false" customHeight="false" outlineLevel="0" collapsed="false">
      <c r="B549" s="1" t="s">
        <v>27</v>
      </c>
      <c r="C549" s="2" t="n">
        <v>39463315</v>
      </c>
      <c r="D549" s="2" t="n">
        <v>12609364.41</v>
      </c>
    </row>
    <row r="550" customFormat="false" ht="12.75" hidden="false" customHeight="false" outlineLevel="0" collapsed="false">
      <c r="B550" s="1" t="s">
        <v>28</v>
      </c>
      <c r="C550" s="2" t="n">
        <v>6798139</v>
      </c>
      <c r="D550" s="2" t="n">
        <v>8307918.16</v>
      </c>
    </row>
    <row r="551" customFormat="false" ht="12.75" hidden="false" customHeight="false" outlineLevel="0" collapsed="false">
      <c r="B551" s="1" t="s">
        <v>29</v>
      </c>
      <c r="C551" s="2" t="n">
        <f aca="false">0</f>
        <v>0</v>
      </c>
      <c r="D551" s="2" t="n">
        <v>13356836.87</v>
      </c>
    </row>
    <row r="552" customFormat="false" ht="12.75" hidden="false" customHeight="false" outlineLevel="0" collapsed="false">
      <c r="B552" s="1" t="s">
        <v>30</v>
      </c>
      <c r="C552" s="2" t="n">
        <f aca="false">0</f>
        <v>0</v>
      </c>
      <c r="D552" s="2" t="n">
        <v>11770255.28</v>
      </c>
    </row>
    <row r="553" customFormat="false" ht="12.75" hidden="false" customHeight="false" outlineLevel="0" collapsed="false">
      <c r="B553" s="1" t="s">
        <v>31</v>
      </c>
      <c r="C553" s="2" t="n">
        <v>11565364</v>
      </c>
      <c r="D553" s="2" t="n">
        <v>14460513.16</v>
      </c>
    </row>
    <row r="554" customFormat="false" ht="12.75" hidden="false" customHeight="false" outlineLevel="0" collapsed="false">
      <c r="B554" s="1" t="s">
        <v>32</v>
      </c>
      <c r="C554" s="2" t="n">
        <v>34497654.37</v>
      </c>
      <c r="D554" s="2" t="n">
        <v>12367406.66</v>
      </c>
    </row>
    <row r="555" customFormat="false" ht="12.75" hidden="false" customHeight="false" outlineLevel="0" collapsed="false">
      <c r="B555" s="1" t="s">
        <v>33</v>
      </c>
      <c r="C555" s="2" t="n">
        <f aca="false">0</f>
        <v>0</v>
      </c>
      <c r="D555" s="2" t="n">
        <v>8539437.08</v>
      </c>
    </row>
    <row r="556" customFormat="false" ht="12.75" hidden="false" customHeight="false" outlineLevel="0" collapsed="false">
      <c r="B556" s="1" t="s">
        <v>34</v>
      </c>
      <c r="C556" s="2" t="n">
        <v>-182515.23</v>
      </c>
      <c r="D556" s="2" t="n">
        <v>11563152.33</v>
      </c>
    </row>
    <row r="557" customFormat="false" ht="12.75" hidden="false" customHeight="false" outlineLevel="0" collapsed="false">
      <c r="B557" s="1" t="s">
        <v>35</v>
      </c>
      <c r="C557" s="2" t="n">
        <v>40085601</v>
      </c>
      <c r="D557" s="2" t="n">
        <v>11796442.5</v>
      </c>
    </row>
    <row r="558" customFormat="false" ht="12.75" hidden="false" customHeight="false" outlineLevel="0" collapsed="false">
      <c r="B558" s="1" t="s">
        <v>36</v>
      </c>
      <c r="C558" s="2" t="n">
        <f aca="false">0</f>
        <v>0</v>
      </c>
      <c r="D558" s="2" t="n">
        <v>8374543.13</v>
      </c>
    </row>
    <row r="559" customFormat="false" ht="12.75" hidden="false" customHeight="false" outlineLevel="0" collapsed="false">
      <c r="B559" s="1" t="s">
        <v>37</v>
      </c>
      <c r="C559" s="2" t="n">
        <v>-3133.43</v>
      </c>
      <c r="D559" s="2" t="n">
        <v>12767553.02</v>
      </c>
    </row>
    <row r="560" customFormat="false" ht="12.75" hidden="false" customHeight="false" outlineLevel="0" collapsed="false">
      <c r="B560" s="1" t="s">
        <v>38</v>
      </c>
      <c r="C560" s="2" t="n">
        <v>62201613.41</v>
      </c>
      <c r="D560" s="2" t="n">
        <v>-1786.59</v>
      </c>
    </row>
    <row r="561" customFormat="false" ht="12.75" hidden="false" customHeight="false" outlineLevel="0" collapsed="false">
      <c r="B561" s="1" t="s">
        <v>39</v>
      </c>
      <c r="C561" s="2" t="n">
        <f aca="false">0</f>
        <v>0</v>
      </c>
      <c r="D561" s="2" t="n">
        <f aca="false">0</f>
        <v>0</v>
      </c>
    </row>
    <row r="562" customFormat="false" ht="12.75" hidden="false" customHeight="false" outlineLevel="0" collapsed="false">
      <c r="B562" s="1" t="s">
        <v>40</v>
      </c>
      <c r="C562" s="2" t="n">
        <f aca="false">0</f>
        <v>0</v>
      </c>
      <c r="D562" s="2" t="n">
        <f aca="false">0</f>
        <v>0</v>
      </c>
    </row>
    <row r="563" customFormat="false" ht="12.75" hidden="false" customHeight="false" outlineLevel="0" collapsed="false">
      <c r="A563" s="1" t="s">
        <v>57</v>
      </c>
      <c r="B563" s="1" t="s">
        <v>1</v>
      </c>
      <c r="C563" s="2" t="n">
        <f aca="false">0</f>
        <v>0</v>
      </c>
      <c r="D563" s="2" t="n">
        <f aca="false">0</f>
        <v>0</v>
      </c>
    </row>
    <row r="564" customFormat="false" ht="12.75" hidden="false" customHeight="false" outlineLevel="0" collapsed="false">
      <c r="B564" s="1" t="s">
        <v>2</v>
      </c>
      <c r="C564" s="2" t="n">
        <f aca="false">0</f>
        <v>0</v>
      </c>
      <c r="D564" s="2" t="n">
        <f aca="false">0</f>
        <v>0</v>
      </c>
    </row>
    <row r="565" customFormat="false" ht="12.75" hidden="false" customHeight="false" outlineLevel="0" collapsed="false">
      <c r="B565" s="1" t="s">
        <v>3</v>
      </c>
      <c r="C565" s="2" t="n">
        <v>11014284</v>
      </c>
      <c r="D565" s="2" t="n">
        <v>2153933</v>
      </c>
    </row>
    <row r="566" customFormat="false" ht="12.75" hidden="false" customHeight="false" outlineLevel="0" collapsed="false">
      <c r="B566" s="1" t="s">
        <v>4</v>
      </c>
      <c r="C566" s="2" t="n">
        <f aca="false">0</f>
        <v>0</v>
      </c>
      <c r="D566" s="2" t="n">
        <v>2687094.6</v>
      </c>
    </row>
    <row r="567" customFormat="false" ht="12.75" hidden="false" customHeight="false" outlineLevel="0" collapsed="false">
      <c r="B567" s="1" t="s">
        <v>5</v>
      </c>
      <c r="C567" s="2" t="n">
        <f aca="false">0</f>
        <v>0</v>
      </c>
      <c r="D567" s="2" t="n">
        <v>2320518.18</v>
      </c>
    </row>
    <row r="568" customFormat="false" ht="12.75" hidden="false" customHeight="false" outlineLevel="0" collapsed="false">
      <c r="B568" s="1" t="s">
        <v>6</v>
      </c>
      <c r="C568" s="2" t="n">
        <f aca="false">0</f>
        <v>0</v>
      </c>
      <c r="D568" s="2" t="n">
        <v>1799836.86</v>
      </c>
    </row>
    <row r="569" customFormat="false" ht="12.75" hidden="false" customHeight="false" outlineLevel="0" collapsed="false">
      <c r="B569" s="1" t="s">
        <v>7</v>
      </c>
      <c r="C569" s="2" t="n">
        <v>13604901</v>
      </c>
      <c r="D569" s="2" t="n">
        <v>-130197.35</v>
      </c>
    </row>
    <row r="570" customFormat="false" ht="12.75" hidden="false" customHeight="false" outlineLevel="0" collapsed="false">
      <c r="B570" s="1" t="s">
        <v>8</v>
      </c>
      <c r="C570" s="2" t="n">
        <f aca="false">0</f>
        <v>0</v>
      </c>
      <c r="D570" s="2" t="n">
        <v>2162443.82</v>
      </c>
    </row>
    <row r="571" customFormat="false" ht="12.75" hidden="false" customHeight="false" outlineLevel="0" collapsed="false">
      <c r="B571" s="1" t="s">
        <v>9</v>
      </c>
      <c r="C571" s="2" t="n">
        <f aca="false">0</f>
        <v>0</v>
      </c>
      <c r="D571" s="2" t="n">
        <v>2403697.26</v>
      </c>
    </row>
    <row r="572" customFormat="false" ht="12.75" hidden="false" customHeight="false" outlineLevel="0" collapsed="false">
      <c r="B572" s="1" t="s">
        <v>10</v>
      </c>
      <c r="C572" s="2" t="n">
        <f aca="false">0</f>
        <v>0</v>
      </c>
      <c r="D572" s="2" t="n">
        <v>3562589</v>
      </c>
    </row>
    <row r="573" customFormat="false" ht="12.75" hidden="false" customHeight="false" outlineLevel="0" collapsed="false">
      <c r="B573" s="1" t="s">
        <v>11</v>
      </c>
      <c r="C573" s="2" t="n">
        <v>13604901</v>
      </c>
      <c r="D573" s="2" t="n">
        <v>4062707.99</v>
      </c>
    </row>
    <row r="574" customFormat="false" ht="12.75" hidden="false" customHeight="false" outlineLevel="0" collapsed="false">
      <c r="B574" s="1" t="s">
        <v>12</v>
      </c>
      <c r="C574" s="2" t="n">
        <f aca="false">0</f>
        <v>0</v>
      </c>
      <c r="D574" s="2" t="n">
        <v>3780021.43</v>
      </c>
    </row>
    <row r="575" customFormat="false" ht="12.75" hidden="false" customHeight="false" outlineLevel="0" collapsed="false">
      <c r="B575" s="1" t="s">
        <v>13</v>
      </c>
      <c r="C575" s="2" t="n">
        <f aca="false">0</f>
        <v>0</v>
      </c>
      <c r="D575" s="2" t="n">
        <v>3048307.02</v>
      </c>
    </row>
    <row r="576" customFormat="false" ht="12.75" hidden="false" customHeight="false" outlineLevel="0" collapsed="false">
      <c r="B576" s="1" t="s">
        <v>14</v>
      </c>
      <c r="C576" s="2" t="n">
        <f aca="false">0</f>
        <v>0</v>
      </c>
      <c r="D576" s="2" t="n">
        <v>2339660.59</v>
      </c>
    </row>
    <row r="577" customFormat="false" ht="12.75" hidden="false" customHeight="false" outlineLevel="0" collapsed="false">
      <c r="B577" s="1" t="s">
        <v>15</v>
      </c>
      <c r="C577" s="2" t="n">
        <v>15599164</v>
      </c>
      <c r="D577" s="2" t="n">
        <v>3504797</v>
      </c>
    </row>
    <row r="578" customFormat="false" ht="12.75" hidden="false" customHeight="false" outlineLevel="0" collapsed="false">
      <c r="B578" s="1" t="s">
        <v>16</v>
      </c>
      <c r="C578" s="2" t="n">
        <f aca="false">0</f>
        <v>0</v>
      </c>
      <c r="D578" s="2" t="n">
        <v>3377634.31</v>
      </c>
    </row>
    <row r="579" customFormat="false" ht="12.75" hidden="false" customHeight="false" outlineLevel="0" collapsed="false">
      <c r="B579" s="1" t="s">
        <v>17</v>
      </c>
      <c r="C579" s="2" t="n">
        <f aca="false">0</f>
        <v>0</v>
      </c>
      <c r="D579" s="2" t="n">
        <v>3802942.46</v>
      </c>
    </row>
    <row r="580" customFormat="false" ht="12.75" hidden="false" customHeight="false" outlineLevel="0" collapsed="false">
      <c r="B580" s="1" t="s">
        <v>18</v>
      </c>
      <c r="C580" s="2" t="n">
        <f aca="false">0</f>
        <v>0</v>
      </c>
      <c r="D580" s="2" t="n">
        <v>4392083.93</v>
      </c>
    </row>
    <row r="581" customFormat="false" ht="12.75" hidden="false" customHeight="false" outlineLevel="0" collapsed="false">
      <c r="B581" s="1" t="s">
        <v>19</v>
      </c>
      <c r="C581" s="2" t="n">
        <v>16271301</v>
      </c>
      <c r="D581" s="2" t="n">
        <v>4798901.95</v>
      </c>
    </row>
    <row r="582" customFormat="false" ht="12.75" hidden="false" customHeight="false" outlineLevel="0" collapsed="false">
      <c r="B582" s="1" t="s">
        <v>20</v>
      </c>
      <c r="C582" s="2" t="n">
        <f aca="false">0</f>
        <v>0</v>
      </c>
      <c r="D582" s="2" t="n">
        <v>4248144.11</v>
      </c>
    </row>
    <row r="583" customFormat="false" ht="12.75" hidden="false" customHeight="false" outlineLevel="0" collapsed="false">
      <c r="B583" s="1" t="s">
        <v>21</v>
      </c>
      <c r="C583" s="2" t="n">
        <f aca="false">0</f>
        <v>0</v>
      </c>
      <c r="D583" s="2" t="n">
        <v>4192967.95</v>
      </c>
    </row>
    <row r="584" customFormat="false" ht="12.75" hidden="false" customHeight="false" outlineLevel="0" collapsed="false">
      <c r="B584" s="1" t="s">
        <v>22</v>
      </c>
      <c r="C584" s="2" t="n">
        <f aca="false">0</f>
        <v>0</v>
      </c>
      <c r="D584" s="2" t="n">
        <v>3425454.52</v>
      </c>
    </row>
    <row r="585" customFormat="false" ht="12.75" hidden="false" customHeight="false" outlineLevel="0" collapsed="false">
      <c r="B585" s="1" t="s">
        <v>23</v>
      </c>
      <c r="C585" s="2" t="n">
        <v>4405756.98</v>
      </c>
      <c r="D585" s="2" t="n">
        <v>6974788.81</v>
      </c>
    </row>
    <row r="586" customFormat="false" ht="12.75" hidden="false" customHeight="false" outlineLevel="0" collapsed="false">
      <c r="B586" s="1" t="s">
        <v>24</v>
      </c>
      <c r="C586" s="2" t="n">
        <v>13251285.14</v>
      </c>
      <c r="D586" s="2" t="n">
        <v>1188364.66</v>
      </c>
    </row>
    <row r="587" customFormat="false" ht="12.75" hidden="false" customHeight="false" outlineLevel="0" collapsed="false">
      <c r="B587" s="1" t="s">
        <v>25</v>
      </c>
      <c r="C587" s="2" t="n">
        <f aca="false">0</f>
        <v>0</v>
      </c>
      <c r="D587" s="2" t="n">
        <v>2178025.59</v>
      </c>
    </row>
    <row r="588" customFormat="false" ht="12.75" hidden="false" customHeight="false" outlineLevel="0" collapsed="false">
      <c r="B588" s="1" t="s">
        <v>26</v>
      </c>
      <c r="C588" s="2" t="n">
        <f aca="false">0</f>
        <v>0</v>
      </c>
      <c r="D588" s="2" t="n">
        <v>3627609.16</v>
      </c>
    </row>
    <row r="589" customFormat="false" ht="12.75" hidden="false" customHeight="false" outlineLevel="0" collapsed="false">
      <c r="B589" s="1" t="s">
        <v>27</v>
      </c>
      <c r="C589" s="2" t="n">
        <v>15166794</v>
      </c>
      <c r="D589" s="2" t="n">
        <v>5317892.11</v>
      </c>
    </row>
    <row r="590" customFormat="false" ht="12.75" hidden="false" customHeight="false" outlineLevel="0" collapsed="false">
      <c r="B590" s="1" t="s">
        <v>28</v>
      </c>
      <c r="C590" s="2" t="n">
        <v>3602489</v>
      </c>
      <c r="D590" s="2" t="n">
        <v>3236887.86</v>
      </c>
    </row>
    <row r="591" customFormat="false" ht="12.75" hidden="false" customHeight="false" outlineLevel="0" collapsed="false">
      <c r="B591" s="1" t="s">
        <v>29</v>
      </c>
      <c r="C591" s="2" t="n">
        <f aca="false">0</f>
        <v>0</v>
      </c>
      <c r="D591" s="2" t="n">
        <v>4442735.61</v>
      </c>
    </row>
    <row r="592" customFormat="false" ht="12.75" hidden="false" customHeight="false" outlineLevel="0" collapsed="false">
      <c r="B592" s="1" t="s">
        <v>30</v>
      </c>
      <c r="C592" s="2" t="n">
        <f aca="false">0</f>
        <v>0</v>
      </c>
      <c r="D592" s="2" t="n">
        <v>2920496.84</v>
      </c>
    </row>
    <row r="593" customFormat="false" ht="12.75" hidden="false" customHeight="false" outlineLevel="0" collapsed="false">
      <c r="B593" s="1" t="s">
        <v>31</v>
      </c>
      <c r="C593" s="2" t="n">
        <v>4692321</v>
      </c>
      <c r="D593" s="2" t="n">
        <v>5712847</v>
      </c>
    </row>
    <row r="594" customFormat="false" ht="12.75" hidden="false" customHeight="false" outlineLevel="0" collapsed="false">
      <c r="B594" s="1" t="s">
        <v>32</v>
      </c>
      <c r="C594" s="2" t="n">
        <v>16896161</v>
      </c>
      <c r="D594" s="2" t="n">
        <v>-265307.15</v>
      </c>
    </row>
    <row r="595" customFormat="false" ht="12.75" hidden="false" customHeight="false" outlineLevel="0" collapsed="false">
      <c r="B595" s="1" t="s">
        <v>33</v>
      </c>
      <c r="C595" s="2" t="n">
        <f aca="false">0</f>
        <v>0</v>
      </c>
      <c r="D595" s="2" t="n">
        <v>10547484</v>
      </c>
    </row>
    <row r="596" customFormat="false" ht="12.75" hidden="false" customHeight="false" outlineLevel="0" collapsed="false">
      <c r="B596" s="1" t="s">
        <v>34</v>
      </c>
      <c r="C596" s="2" t="n">
        <f aca="false">0</f>
        <v>0</v>
      </c>
      <c r="D596" s="2" t="n">
        <v>2578695</v>
      </c>
    </row>
    <row r="597" customFormat="false" ht="12.75" hidden="false" customHeight="false" outlineLevel="0" collapsed="false">
      <c r="B597" s="1" t="s">
        <v>35</v>
      </c>
      <c r="C597" s="2" t="n">
        <v>18737804</v>
      </c>
      <c r="D597" s="2" t="n">
        <v>7688287</v>
      </c>
    </row>
    <row r="598" customFormat="false" ht="12.75" hidden="false" customHeight="false" outlineLevel="0" collapsed="false">
      <c r="B598" s="1" t="s">
        <v>36</v>
      </c>
      <c r="C598" s="2" t="n">
        <v>-573400</v>
      </c>
      <c r="D598" s="2" t="n">
        <v>4057031</v>
      </c>
    </row>
    <row r="599" customFormat="false" ht="12.75" hidden="false" customHeight="false" outlineLevel="0" collapsed="false">
      <c r="B599" s="1" t="s">
        <v>37</v>
      </c>
      <c r="C599" s="2" t="n">
        <f aca="false">0</f>
        <v>0</v>
      </c>
      <c r="D599" s="2" t="n">
        <v>5691821</v>
      </c>
    </row>
    <row r="600" customFormat="false" ht="12.75" hidden="false" customHeight="false" outlineLevel="0" collapsed="false">
      <c r="B600" s="1" t="s">
        <v>38</v>
      </c>
      <c r="C600" s="2" t="n">
        <v>23677573</v>
      </c>
      <c r="D600" s="2" t="n">
        <f aca="false">0</f>
        <v>0</v>
      </c>
    </row>
    <row r="601" customFormat="false" ht="12.75" hidden="false" customHeight="false" outlineLevel="0" collapsed="false">
      <c r="B601" s="1" t="s">
        <v>39</v>
      </c>
      <c r="C601" s="2" t="n">
        <f aca="false">0</f>
        <v>0</v>
      </c>
      <c r="D601" s="2" t="n">
        <f aca="false">0</f>
        <v>0</v>
      </c>
    </row>
    <row r="602" customFormat="false" ht="12.75" hidden="false" customHeight="false" outlineLevel="0" collapsed="false">
      <c r="B602" s="1" t="s">
        <v>40</v>
      </c>
      <c r="C602" s="2" t="n">
        <f aca="false">0</f>
        <v>0</v>
      </c>
      <c r="D602" s="2" t="n">
        <f aca="false">0</f>
        <v>0</v>
      </c>
    </row>
    <row r="603" customFormat="false" ht="12.75" hidden="false" customHeight="false" outlineLevel="0" collapsed="false">
      <c r="A603" s="1" t="s">
        <v>58</v>
      </c>
      <c r="B603" s="1" t="s">
        <v>1</v>
      </c>
      <c r="C603" s="2" t="n">
        <f aca="false">0</f>
        <v>0</v>
      </c>
      <c r="D603" s="2" t="n">
        <f aca="false">0</f>
        <v>0</v>
      </c>
    </row>
    <row r="604" customFormat="false" ht="12.75" hidden="false" customHeight="false" outlineLevel="0" collapsed="false">
      <c r="B604" s="1" t="s">
        <v>2</v>
      </c>
      <c r="C604" s="2" t="n">
        <f aca="false">0</f>
        <v>0</v>
      </c>
      <c r="D604" s="2" t="n">
        <f aca="false">0</f>
        <v>0</v>
      </c>
    </row>
    <row r="605" customFormat="false" ht="12.75" hidden="false" customHeight="false" outlineLevel="0" collapsed="false">
      <c r="B605" s="1" t="s">
        <v>3</v>
      </c>
      <c r="C605" s="2" t="n">
        <f aca="false">0</f>
        <v>0</v>
      </c>
      <c r="D605" s="2" t="n">
        <f aca="false">0</f>
        <v>0</v>
      </c>
    </row>
    <row r="606" customFormat="false" ht="12.75" hidden="false" customHeight="false" outlineLevel="0" collapsed="false">
      <c r="B606" s="1" t="s">
        <v>4</v>
      </c>
      <c r="C606" s="2" t="n">
        <v>3259920</v>
      </c>
      <c r="D606" s="2" t="n">
        <v>442308.68</v>
      </c>
    </row>
    <row r="607" customFormat="false" ht="12.75" hidden="false" customHeight="false" outlineLevel="0" collapsed="false">
      <c r="B607" s="1" t="s">
        <v>5</v>
      </c>
      <c r="C607" s="2" t="n">
        <f aca="false">0</f>
        <v>0</v>
      </c>
      <c r="D607" s="2" t="n">
        <v>555827.64</v>
      </c>
    </row>
    <row r="608" customFormat="false" ht="12.75" hidden="false" customHeight="false" outlineLevel="0" collapsed="false">
      <c r="B608" s="1" t="s">
        <v>6</v>
      </c>
      <c r="C608" s="2" t="n">
        <f aca="false">0</f>
        <v>0</v>
      </c>
      <c r="D608" s="2" t="n">
        <v>521722.44</v>
      </c>
    </row>
    <row r="609" customFormat="false" ht="12.75" hidden="false" customHeight="false" outlineLevel="0" collapsed="false">
      <c r="B609" s="1" t="s">
        <v>7</v>
      </c>
      <c r="C609" s="2" t="n">
        <v>4026670</v>
      </c>
      <c r="D609" s="2" t="n">
        <v>176816.97</v>
      </c>
    </row>
    <row r="610" customFormat="false" ht="12.75" hidden="false" customHeight="false" outlineLevel="0" collapsed="false">
      <c r="B610" s="1" t="s">
        <v>8</v>
      </c>
      <c r="C610" s="2" t="n">
        <f aca="false">0</f>
        <v>0</v>
      </c>
      <c r="D610" s="2" t="n">
        <v>1584539.39</v>
      </c>
    </row>
    <row r="611" customFormat="false" ht="12.75" hidden="false" customHeight="false" outlineLevel="0" collapsed="false">
      <c r="B611" s="1" t="s">
        <v>9</v>
      </c>
      <c r="C611" s="2" t="n">
        <f aca="false">0</f>
        <v>0</v>
      </c>
      <c r="D611" s="2" t="n">
        <v>492331.26</v>
      </c>
    </row>
    <row r="612" customFormat="false" ht="12.75" hidden="false" customHeight="false" outlineLevel="0" collapsed="false">
      <c r="B612" s="1" t="s">
        <v>10</v>
      </c>
      <c r="C612" s="2" t="n">
        <f aca="false">0</f>
        <v>0</v>
      </c>
      <c r="D612" s="2" t="n">
        <v>561749.38</v>
      </c>
    </row>
    <row r="613" customFormat="false" ht="12.75" hidden="false" customHeight="false" outlineLevel="0" collapsed="false">
      <c r="B613" s="1" t="s">
        <v>11</v>
      </c>
      <c r="C613" s="2" t="n">
        <v>4026670</v>
      </c>
      <c r="D613" s="2" t="n">
        <v>1140519.65</v>
      </c>
    </row>
    <row r="614" customFormat="false" ht="12.75" hidden="false" customHeight="false" outlineLevel="0" collapsed="false">
      <c r="B614" s="1" t="s">
        <v>12</v>
      </c>
      <c r="C614" s="2" t="n">
        <f aca="false">0</f>
        <v>0</v>
      </c>
      <c r="D614" s="2" t="n">
        <v>154789.74</v>
      </c>
    </row>
    <row r="615" customFormat="false" ht="12.75" hidden="false" customHeight="false" outlineLevel="0" collapsed="false">
      <c r="B615" s="1" t="s">
        <v>13</v>
      </c>
      <c r="C615" s="2" t="n">
        <f aca="false">0</f>
        <v>0</v>
      </c>
      <c r="D615" s="2" t="n">
        <v>561407.48</v>
      </c>
    </row>
    <row r="616" customFormat="false" ht="12.75" hidden="false" customHeight="false" outlineLevel="0" collapsed="false">
      <c r="B616" s="1" t="s">
        <v>14</v>
      </c>
      <c r="C616" s="2" t="n">
        <f aca="false">0</f>
        <v>0</v>
      </c>
      <c r="D616" s="2" t="n">
        <f aca="false">0</f>
        <v>0</v>
      </c>
    </row>
    <row r="617" customFormat="false" ht="12.75" hidden="false" customHeight="false" outlineLevel="0" collapsed="false">
      <c r="B617" s="1" t="s">
        <v>15</v>
      </c>
      <c r="C617" s="2" t="n">
        <v>3789782</v>
      </c>
      <c r="D617" s="2" t="n">
        <v>3725144.43</v>
      </c>
    </row>
    <row r="618" customFormat="false" ht="12.75" hidden="false" customHeight="false" outlineLevel="0" collapsed="false">
      <c r="B618" s="1" t="s">
        <v>16</v>
      </c>
      <c r="C618" s="2" t="n">
        <f aca="false">0</f>
        <v>0</v>
      </c>
      <c r="D618" s="2" t="n">
        <v>910868.83</v>
      </c>
    </row>
    <row r="619" customFormat="false" ht="12.75" hidden="false" customHeight="false" outlineLevel="0" collapsed="false">
      <c r="B619" s="1" t="s">
        <v>17</v>
      </c>
      <c r="C619" s="2" t="n">
        <f aca="false">0</f>
        <v>0</v>
      </c>
      <c r="D619" s="2" t="n">
        <v>1152542.78</v>
      </c>
    </row>
    <row r="620" customFormat="false" ht="12.75" hidden="false" customHeight="false" outlineLevel="0" collapsed="false">
      <c r="B620" s="1" t="s">
        <v>18</v>
      </c>
      <c r="C620" s="2" t="n">
        <f aca="false">0</f>
        <v>0</v>
      </c>
      <c r="D620" s="2" t="n">
        <v>1121693.7</v>
      </c>
    </row>
    <row r="621" customFormat="false" ht="12.75" hidden="false" customHeight="false" outlineLevel="0" collapsed="false">
      <c r="B621" s="1" t="s">
        <v>19</v>
      </c>
      <c r="C621" s="2" t="n">
        <v>4930250</v>
      </c>
      <c r="D621" s="2" t="n">
        <v>1053198.97</v>
      </c>
    </row>
    <row r="622" customFormat="false" ht="12.75" hidden="false" customHeight="false" outlineLevel="0" collapsed="false">
      <c r="B622" s="1" t="s">
        <v>20</v>
      </c>
      <c r="C622" s="2" t="n">
        <f aca="false">0</f>
        <v>0</v>
      </c>
      <c r="D622" s="2" t="n">
        <v>1047805.53</v>
      </c>
    </row>
    <row r="623" customFormat="false" ht="12.75" hidden="false" customHeight="false" outlineLevel="0" collapsed="false">
      <c r="B623" s="1" t="s">
        <v>21</v>
      </c>
      <c r="C623" s="2" t="n">
        <f aca="false">0</f>
        <v>0</v>
      </c>
      <c r="D623" s="2" t="n">
        <v>1112295.84</v>
      </c>
    </row>
    <row r="624" customFormat="false" ht="12.75" hidden="false" customHeight="false" outlineLevel="0" collapsed="false">
      <c r="B624" s="1" t="s">
        <v>22</v>
      </c>
      <c r="C624" s="2" t="n">
        <f aca="false">0</f>
        <v>0</v>
      </c>
      <c r="D624" s="2" t="n">
        <v>1084110.42</v>
      </c>
    </row>
    <row r="625" customFormat="false" ht="12.75" hidden="false" customHeight="false" outlineLevel="0" collapsed="false">
      <c r="B625" s="1" t="s">
        <v>23</v>
      </c>
      <c r="C625" s="2" t="n">
        <v>1497662</v>
      </c>
      <c r="D625" s="2" t="n">
        <v>1250537.11</v>
      </c>
    </row>
    <row r="626" customFormat="false" ht="12.75" hidden="false" customHeight="false" outlineLevel="0" collapsed="false">
      <c r="B626" s="1" t="s">
        <v>24</v>
      </c>
      <c r="C626" s="2" t="n">
        <v>4493007</v>
      </c>
      <c r="D626" s="2" t="n">
        <v>1113054.02</v>
      </c>
    </row>
    <row r="627" customFormat="false" ht="12.75" hidden="false" customHeight="false" outlineLevel="0" collapsed="false">
      <c r="B627" s="1" t="s">
        <v>25</v>
      </c>
      <c r="C627" s="2" t="n">
        <f aca="false">0</f>
        <v>0</v>
      </c>
      <c r="D627" s="2" t="n">
        <v>1369030.12</v>
      </c>
    </row>
    <row r="628" customFormat="false" ht="12.75" hidden="false" customHeight="false" outlineLevel="0" collapsed="false">
      <c r="B628" s="1" t="s">
        <v>26</v>
      </c>
      <c r="C628" s="2" t="n">
        <f aca="false">0</f>
        <v>0</v>
      </c>
      <c r="D628" s="2" t="n">
        <v>1205211.3</v>
      </c>
    </row>
    <row r="629" customFormat="false" ht="12.75" hidden="false" customHeight="false" outlineLevel="0" collapsed="false">
      <c r="B629" s="1" t="s">
        <v>27</v>
      </c>
      <c r="C629" s="2" t="n">
        <v>5141305</v>
      </c>
      <c r="D629" s="2" t="n">
        <v>1773252.67</v>
      </c>
    </row>
    <row r="630" customFormat="false" ht="12.75" hidden="false" customHeight="false" outlineLevel="0" collapsed="false">
      <c r="B630" s="1" t="s">
        <v>28</v>
      </c>
      <c r="C630" s="2" t="n">
        <f aca="false">0</f>
        <v>0</v>
      </c>
      <c r="D630" s="2" t="n">
        <v>1192717.11</v>
      </c>
    </row>
    <row r="631" customFormat="false" ht="12.75" hidden="false" customHeight="false" outlineLevel="0" collapsed="false">
      <c r="B631" s="1" t="s">
        <v>29</v>
      </c>
      <c r="C631" s="2" t="n">
        <f aca="false">0</f>
        <v>0</v>
      </c>
      <c r="D631" s="2" t="n">
        <v>1246891.06</v>
      </c>
    </row>
    <row r="632" customFormat="false" ht="12.75" hidden="false" customHeight="false" outlineLevel="0" collapsed="false">
      <c r="B632" s="1" t="s">
        <v>30</v>
      </c>
      <c r="C632" s="2" t="n">
        <f aca="false">0</f>
        <v>0</v>
      </c>
      <c r="D632" s="2" t="n">
        <v>1112561.46</v>
      </c>
    </row>
    <row r="633" customFormat="false" ht="12.75" hidden="false" customHeight="false" outlineLevel="0" collapsed="false">
      <c r="B633" s="1" t="s">
        <v>31</v>
      </c>
      <c r="C633" s="2" t="n">
        <v>1285326</v>
      </c>
      <c r="D633" s="2" t="n">
        <v>1364022.94</v>
      </c>
    </row>
    <row r="634" customFormat="false" ht="12.75" hidden="false" customHeight="false" outlineLevel="0" collapsed="false">
      <c r="B634" s="1" t="s">
        <v>32</v>
      </c>
      <c r="C634" s="2" t="n">
        <v>3341849</v>
      </c>
      <c r="D634" s="2" t="n">
        <v>858829.48</v>
      </c>
    </row>
    <row r="635" customFormat="false" ht="12.75" hidden="false" customHeight="false" outlineLevel="0" collapsed="false">
      <c r="B635" s="1" t="s">
        <v>33</v>
      </c>
      <c r="C635" s="2" t="n">
        <f aca="false">0</f>
        <v>0</v>
      </c>
      <c r="D635" s="2" t="n">
        <v>1152686.6</v>
      </c>
    </row>
    <row r="636" customFormat="false" ht="12.75" hidden="false" customHeight="false" outlineLevel="0" collapsed="false">
      <c r="B636" s="1" t="s">
        <v>34</v>
      </c>
      <c r="C636" s="2" t="n">
        <f aca="false">0</f>
        <v>0</v>
      </c>
      <c r="D636" s="2" t="n">
        <v>1036248.09</v>
      </c>
    </row>
    <row r="637" customFormat="false" ht="12.75" hidden="false" customHeight="false" outlineLevel="0" collapsed="false">
      <c r="B637" s="1" t="s">
        <v>35</v>
      </c>
      <c r="C637" s="2" t="n">
        <v>3805506</v>
      </c>
      <c r="D637" s="2" t="n">
        <v>1952789.6</v>
      </c>
    </row>
    <row r="638" customFormat="false" ht="12.75" hidden="false" customHeight="false" outlineLevel="0" collapsed="false">
      <c r="B638" s="1" t="s">
        <v>36</v>
      </c>
      <c r="C638" s="2" t="n">
        <f aca="false">0</f>
        <v>0</v>
      </c>
      <c r="D638" s="2" t="n">
        <v>942506.32</v>
      </c>
    </row>
    <row r="639" customFormat="false" ht="12.75" hidden="false" customHeight="false" outlineLevel="0" collapsed="false">
      <c r="B639" s="1" t="s">
        <v>37</v>
      </c>
      <c r="C639" s="2" t="n">
        <f aca="false">0</f>
        <v>0</v>
      </c>
      <c r="D639" s="2" t="n">
        <v>562621.67</v>
      </c>
    </row>
    <row r="640" customFormat="false" ht="12.75" hidden="false" customHeight="false" outlineLevel="0" collapsed="false">
      <c r="B640" s="1" t="s">
        <v>38</v>
      </c>
      <c r="C640" s="2" t="n">
        <v>5172183</v>
      </c>
      <c r="D640" s="2" t="n">
        <f aca="false">0</f>
        <v>0</v>
      </c>
    </row>
    <row r="641" customFormat="false" ht="12.75" hidden="false" customHeight="false" outlineLevel="0" collapsed="false">
      <c r="B641" s="1" t="s">
        <v>39</v>
      </c>
      <c r="C641" s="2" t="n">
        <f aca="false">0</f>
        <v>0</v>
      </c>
      <c r="D641" s="2" t="n">
        <f aca="false">0</f>
        <v>0</v>
      </c>
    </row>
    <row r="642" customFormat="false" ht="12.75" hidden="false" customHeight="false" outlineLevel="0" collapsed="false">
      <c r="B642" s="1" t="s">
        <v>40</v>
      </c>
      <c r="C642" s="2" t="n">
        <f aca="false">0</f>
        <v>0</v>
      </c>
      <c r="D642" s="2" t="n">
        <f aca="false">0</f>
        <v>0</v>
      </c>
    </row>
    <row r="643" customFormat="false" ht="12.75" hidden="false" customHeight="false" outlineLevel="0" collapsed="false">
      <c r="A643" s="1" t="s">
        <v>59</v>
      </c>
      <c r="B643" s="1" t="s">
        <v>1</v>
      </c>
      <c r="C643" s="2" t="n">
        <f aca="false">0</f>
        <v>0</v>
      </c>
      <c r="D643" s="2" t="n">
        <f aca="false">0</f>
        <v>0</v>
      </c>
    </row>
    <row r="644" customFormat="false" ht="12.75" hidden="false" customHeight="false" outlineLevel="0" collapsed="false">
      <c r="B644" s="1" t="s">
        <v>2</v>
      </c>
      <c r="C644" s="2" t="n">
        <f aca="false">0</f>
        <v>0</v>
      </c>
      <c r="D644" s="2" t="n">
        <f aca="false">0</f>
        <v>0</v>
      </c>
    </row>
    <row r="645" customFormat="false" ht="12.75" hidden="false" customHeight="false" outlineLevel="0" collapsed="false">
      <c r="B645" s="1" t="s">
        <v>3</v>
      </c>
      <c r="C645" s="2" t="n">
        <v>860070</v>
      </c>
      <c r="D645" s="2" t="n">
        <v>121736</v>
      </c>
    </row>
    <row r="646" customFormat="false" ht="12.75" hidden="false" customHeight="false" outlineLevel="0" collapsed="false">
      <c r="B646" s="1" t="s">
        <v>4</v>
      </c>
      <c r="C646" s="2" t="n">
        <v>2580210</v>
      </c>
      <c r="D646" s="2" t="n">
        <v>864494.83</v>
      </c>
    </row>
    <row r="647" customFormat="false" ht="12.75" hidden="false" customHeight="false" outlineLevel="0" collapsed="false">
      <c r="B647" s="1" t="s">
        <v>5</v>
      </c>
      <c r="C647" s="2" t="n">
        <f aca="false">0</f>
        <v>0</v>
      </c>
      <c r="D647" s="2" t="n">
        <v>399719.6</v>
      </c>
    </row>
    <row r="648" customFormat="false" ht="12.75" hidden="false" customHeight="false" outlineLevel="0" collapsed="false">
      <c r="B648" s="1" t="s">
        <v>6</v>
      </c>
      <c r="C648" s="2" t="n">
        <f aca="false">0</f>
        <v>0</v>
      </c>
      <c r="D648" s="2" t="n">
        <v>328966.86</v>
      </c>
    </row>
    <row r="649" customFormat="false" ht="12.75" hidden="false" customHeight="false" outlineLevel="0" collapsed="false">
      <c r="B649" s="1" t="s">
        <v>7</v>
      </c>
      <c r="C649" s="2" t="n">
        <v>4643202</v>
      </c>
      <c r="D649" s="2" t="n">
        <v>724724.66</v>
      </c>
    </row>
    <row r="650" customFormat="false" ht="12.75" hidden="false" customHeight="false" outlineLevel="0" collapsed="false">
      <c r="B650" s="1" t="s">
        <v>8</v>
      </c>
      <c r="C650" s="2" t="n">
        <v>118425</v>
      </c>
      <c r="D650" s="2" t="n">
        <v>653046.21</v>
      </c>
    </row>
    <row r="651" customFormat="false" ht="12.75" hidden="false" customHeight="false" outlineLevel="0" collapsed="false">
      <c r="B651" s="1" t="s">
        <v>9</v>
      </c>
      <c r="C651" s="2" t="n">
        <f aca="false">0</f>
        <v>0</v>
      </c>
      <c r="D651" s="2" t="n">
        <v>416329.75</v>
      </c>
    </row>
    <row r="652" customFormat="false" ht="12.75" hidden="false" customHeight="false" outlineLevel="0" collapsed="false">
      <c r="B652" s="1" t="s">
        <v>10</v>
      </c>
      <c r="C652" s="2" t="n">
        <f aca="false">0</f>
        <v>0</v>
      </c>
      <c r="D652" s="2" t="n">
        <v>699173.38</v>
      </c>
    </row>
    <row r="653" customFormat="false" ht="12.75" hidden="false" customHeight="false" outlineLevel="0" collapsed="false">
      <c r="B653" s="1" t="s">
        <v>11</v>
      </c>
      <c r="C653" s="2" t="n">
        <v>6190812</v>
      </c>
      <c r="D653" s="2" t="n">
        <v>1099499.39</v>
      </c>
    </row>
    <row r="654" customFormat="false" ht="12.75" hidden="false" customHeight="false" outlineLevel="0" collapsed="false">
      <c r="B654" s="1" t="s">
        <v>12</v>
      </c>
      <c r="C654" s="2" t="n">
        <f aca="false">0</f>
        <v>0</v>
      </c>
      <c r="D654" s="2" t="n">
        <v>1543061.01</v>
      </c>
    </row>
    <row r="655" customFormat="false" ht="12.75" hidden="false" customHeight="false" outlineLevel="0" collapsed="false">
      <c r="B655" s="1" t="s">
        <v>13</v>
      </c>
      <c r="C655" s="2" t="n">
        <f aca="false">0</f>
        <v>0</v>
      </c>
      <c r="D655" s="2" t="n">
        <v>990272.39</v>
      </c>
    </row>
    <row r="656" customFormat="false" ht="12.75" hidden="false" customHeight="false" outlineLevel="0" collapsed="false">
      <c r="B656" s="1" t="s">
        <v>14</v>
      </c>
      <c r="C656" s="2" t="n">
        <f aca="false">0</f>
        <v>0</v>
      </c>
      <c r="D656" s="2" t="n">
        <v>996090.71</v>
      </c>
    </row>
    <row r="657" customFormat="false" ht="12.75" hidden="false" customHeight="false" outlineLevel="0" collapsed="false">
      <c r="B657" s="1" t="s">
        <v>15</v>
      </c>
      <c r="C657" s="2" t="n">
        <v>5538059</v>
      </c>
      <c r="D657" s="2" t="n">
        <v>1593412.09</v>
      </c>
    </row>
    <row r="658" customFormat="false" ht="12.75" hidden="false" customHeight="false" outlineLevel="0" collapsed="false">
      <c r="B658" s="1" t="s">
        <v>16</v>
      </c>
      <c r="C658" s="2" t="n">
        <f aca="false">0</f>
        <v>0</v>
      </c>
      <c r="D658" s="2" t="n">
        <v>1776861.56</v>
      </c>
    </row>
    <row r="659" customFormat="false" ht="12.75" hidden="false" customHeight="false" outlineLevel="0" collapsed="false">
      <c r="B659" s="1" t="s">
        <v>17</v>
      </c>
      <c r="C659" s="2" t="n">
        <f aca="false">0</f>
        <v>0</v>
      </c>
      <c r="D659" s="2" t="n">
        <v>1531286.47</v>
      </c>
    </row>
    <row r="660" customFormat="false" ht="12.75" hidden="false" customHeight="false" outlineLevel="0" collapsed="false">
      <c r="B660" s="1" t="s">
        <v>18</v>
      </c>
      <c r="C660" s="2" t="n">
        <f aca="false">0</f>
        <v>0</v>
      </c>
      <c r="D660" s="2" t="n">
        <v>1077735.64</v>
      </c>
    </row>
    <row r="661" customFormat="false" ht="12.75" hidden="false" customHeight="false" outlineLevel="0" collapsed="false">
      <c r="B661" s="1" t="s">
        <v>19</v>
      </c>
      <c r="C661" s="2" t="n">
        <v>7204640</v>
      </c>
      <c r="D661" s="2" t="n">
        <v>1785027.71</v>
      </c>
    </row>
    <row r="662" customFormat="false" ht="12.75" hidden="false" customHeight="false" outlineLevel="0" collapsed="false">
      <c r="B662" s="1" t="s">
        <v>20</v>
      </c>
      <c r="C662" s="2" t="n">
        <f aca="false">0</f>
        <v>0</v>
      </c>
      <c r="D662" s="2" t="n">
        <v>1958314.31</v>
      </c>
    </row>
    <row r="663" customFormat="false" ht="12.75" hidden="false" customHeight="false" outlineLevel="0" collapsed="false">
      <c r="B663" s="1" t="s">
        <v>21</v>
      </c>
      <c r="C663" s="2" t="n">
        <v>0</v>
      </c>
      <c r="D663" s="2" t="n">
        <v>1883261.03</v>
      </c>
    </row>
    <row r="664" customFormat="false" ht="12.75" hidden="false" customHeight="false" outlineLevel="0" collapsed="false">
      <c r="B664" s="1" t="s">
        <v>22</v>
      </c>
      <c r="C664" s="2" t="n">
        <f aca="false">0</f>
        <v>0</v>
      </c>
      <c r="D664" s="2" t="n">
        <v>1899146.73</v>
      </c>
    </row>
    <row r="665" customFormat="false" ht="12.75" hidden="false" customHeight="false" outlineLevel="0" collapsed="false">
      <c r="B665" s="1" t="s">
        <v>23</v>
      </c>
      <c r="C665" s="2" t="n">
        <v>1826049</v>
      </c>
      <c r="D665" s="2" t="n">
        <v>2073507.07</v>
      </c>
    </row>
    <row r="666" customFormat="false" ht="12.75" hidden="false" customHeight="false" outlineLevel="0" collapsed="false">
      <c r="B666" s="1" t="s">
        <v>24</v>
      </c>
      <c r="C666" s="2" t="n">
        <v>5478148</v>
      </c>
      <c r="D666" s="2" t="n">
        <v>2185418.35</v>
      </c>
    </row>
    <row r="667" customFormat="false" ht="12.75" hidden="false" customHeight="false" outlineLevel="0" collapsed="false">
      <c r="B667" s="1" t="s">
        <v>25</v>
      </c>
      <c r="C667" s="2" t="n">
        <f aca="false">0</f>
        <v>0</v>
      </c>
      <c r="D667" s="2" t="n">
        <v>1753877.16</v>
      </c>
    </row>
    <row r="668" customFormat="false" ht="12.75" hidden="false" customHeight="false" outlineLevel="0" collapsed="false">
      <c r="B668" s="1" t="s">
        <v>26</v>
      </c>
      <c r="C668" s="2" t="n">
        <f aca="false">0</f>
        <v>0</v>
      </c>
      <c r="D668" s="2" t="n">
        <v>1942961.19</v>
      </c>
    </row>
    <row r="669" customFormat="false" ht="12.75" hidden="false" customHeight="false" outlineLevel="0" collapsed="false">
      <c r="B669" s="1" t="s">
        <v>27</v>
      </c>
      <c r="C669" s="2" t="n">
        <v>6268592</v>
      </c>
      <c r="D669" s="2" t="n">
        <v>1696262.55</v>
      </c>
    </row>
    <row r="670" customFormat="false" ht="12.75" hidden="false" customHeight="false" outlineLevel="0" collapsed="false">
      <c r="B670" s="1" t="s">
        <v>28</v>
      </c>
      <c r="C670" s="2" t="n">
        <v>1409011</v>
      </c>
      <c r="D670" s="2" t="n">
        <v>1790047.28</v>
      </c>
    </row>
    <row r="671" customFormat="false" ht="12.75" hidden="false" customHeight="false" outlineLevel="0" collapsed="false">
      <c r="B671" s="1" t="s">
        <v>29</v>
      </c>
      <c r="C671" s="2" t="n">
        <f aca="false">0</f>
        <v>0</v>
      </c>
      <c r="D671" s="2" t="n">
        <v>1377637.82</v>
      </c>
    </row>
    <row r="672" customFormat="false" ht="12.75" hidden="false" customHeight="false" outlineLevel="0" collapsed="false">
      <c r="B672" s="1" t="s">
        <v>30</v>
      </c>
      <c r="C672" s="2" t="n">
        <f aca="false">0</f>
        <v>0</v>
      </c>
      <c r="D672" s="2" t="n">
        <v>1639792.44</v>
      </c>
    </row>
    <row r="673" customFormat="false" ht="12.75" hidden="false" customHeight="false" outlineLevel="0" collapsed="false">
      <c r="B673" s="1" t="s">
        <v>31</v>
      </c>
      <c r="C673" s="2" t="n">
        <v>1919401</v>
      </c>
      <c r="D673" s="2" t="n">
        <v>2582702.74</v>
      </c>
    </row>
    <row r="674" customFormat="false" ht="12.75" hidden="false" customHeight="false" outlineLevel="0" collapsed="false">
      <c r="B674" s="1" t="s">
        <v>32</v>
      </c>
      <c r="C674" s="2" t="n">
        <v>4990442</v>
      </c>
      <c r="D674" s="2" t="n">
        <v>1939859.95</v>
      </c>
    </row>
    <row r="675" customFormat="false" ht="12.75" hidden="false" customHeight="false" outlineLevel="0" collapsed="false">
      <c r="B675" s="1" t="s">
        <v>33</v>
      </c>
      <c r="C675" s="2" t="n">
        <f aca="false">0</f>
        <v>0</v>
      </c>
      <c r="D675" s="2" t="n">
        <v>2164165.04</v>
      </c>
    </row>
    <row r="676" customFormat="false" ht="12.75" hidden="false" customHeight="false" outlineLevel="0" collapsed="false">
      <c r="B676" s="1" t="s">
        <v>34</v>
      </c>
      <c r="C676" s="2" t="n">
        <f aca="false">0</f>
        <v>0</v>
      </c>
      <c r="D676" s="2" t="n">
        <v>1549433.86</v>
      </c>
    </row>
    <row r="677" customFormat="false" ht="12.75" hidden="false" customHeight="false" outlineLevel="0" collapsed="false">
      <c r="B677" s="1" t="s">
        <v>35</v>
      </c>
      <c r="C677" s="2" t="n">
        <v>6155030</v>
      </c>
      <c r="D677" s="2" t="n">
        <v>2195032.71</v>
      </c>
    </row>
    <row r="678" customFormat="false" ht="12.75" hidden="false" customHeight="false" outlineLevel="0" collapsed="false">
      <c r="B678" s="1" t="s">
        <v>36</v>
      </c>
      <c r="C678" s="2" t="n">
        <v>-329874</v>
      </c>
      <c r="D678" s="2" t="n">
        <v>1750937.77</v>
      </c>
    </row>
    <row r="679" customFormat="false" ht="12.75" hidden="false" customHeight="false" outlineLevel="0" collapsed="false">
      <c r="B679" s="1" t="s">
        <v>37</v>
      </c>
      <c r="C679" s="2" t="n">
        <v>0</v>
      </c>
      <c r="D679" s="2" t="n">
        <v>1025640.21</v>
      </c>
    </row>
    <row r="680" customFormat="false" ht="12.75" hidden="false" customHeight="false" outlineLevel="0" collapsed="false">
      <c r="B680" s="1" t="s">
        <v>38</v>
      </c>
      <c r="C680" s="2" t="n">
        <v>7121714</v>
      </c>
      <c r="D680" s="2" t="n">
        <f aca="false">0</f>
        <v>0</v>
      </c>
    </row>
    <row r="681" customFormat="false" ht="12.75" hidden="false" customHeight="false" outlineLevel="0" collapsed="false">
      <c r="B681" s="1" t="s">
        <v>39</v>
      </c>
      <c r="C681" s="2" t="n">
        <f aca="false">0</f>
        <v>0</v>
      </c>
      <c r="D681" s="2" t="n">
        <f aca="false">0</f>
        <v>0</v>
      </c>
    </row>
    <row r="682" customFormat="false" ht="12.75" hidden="false" customHeight="false" outlineLevel="0" collapsed="false">
      <c r="B682" s="1" t="s">
        <v>40</v>
      </c>
      <c r="C682" s="2" t="n">
        <f aca="false">0</f>
        <v>0</v>
      </c>
      <c r="D682" s="2" t="n">
        <f aca="false">0</f>
        <v>0</v>
      </c>
    </row>
    <row r="683" customFormat="false" ht="12.75" hidden="false" customHeight="false" outlineLevel="0" collapsed="false">
      <c r="A683" s="1" t="s">
        <v>60</v>
      </c>
      <c r="B683" s="1" t="s">
        <v>1</v>
      </c>
      <c r="C683" s="2" t="n">
        <f aca="false">0</f>
        <v>0</v>
      </c>
      <c r="D683" s="2" t="n">
        <f aca="false">0</f>
        <v>0</v>
      </c>
    </row>
    <row r="684" customFormat="false" ht="12.75" hidden="false" customHeight="false" outlineLevel="0" collapsed="false">
      <c r="B684" s="1" t="s">
        <v>2</v>
      </c>
      <c r="C684" s="2" t="n">
        <f aca="false">0</f>
        <v>0</v>
      </c>
      <c r="D684" s="2" t="n">
        <f aca="false">0</f>
        <v>0</v>
      </c>
    </row>
    <row r="685" customFormat="false" ht="12.75" hidden="false" customHeight="false" outlineLevel="0" collapsed="false">
      <c r="B685" s="1" t="s">
        <v>3</v>
      </c>
      <c r="C685" s="2" t="n">
        <v>15511193</v>
      </c>
      <c r="D685" s="2" t="n">
        <v>143209</v>
      </c>
    </row>
    <row r="686" customFormat="false" ht="12.75" hidden="false" customHeight="false" outlineLevel="0" collapsed="false">
      <c r="B686" s="1" t="s">
        <v>4</v>
      </c>
      <c r="C686" s="2" t="n">
        <f aca="false">0</f>
        <v>0</v>
      </c>
      <c r="D686" s="2" t="n">
        <v>578498.37</v>
      </c>
    </row>
    <row r="687" customFormat="false" ht="12.75" hidden="false" customHeight="false" outlineLevel="0" collapsed="false">
      <c r="B687" s="1" t="s">
        <v>5</v>
      </c>
      <c r="C687" s="2" t="n">
        <f aca="false">0</f>
        <v>0</v>
      </c>
      <c r="D687" s="2" t="n">
        <v>2066537.22</v>
      </c>
    </row>
    <row r="688" customFormat="false" ht="12.75" hidden="false" customHeight="false" outlineLevel="0" collapsed="false">
      <c r="B688" s="1" t="s">
        <v>6</v>
      </c>
      <c r="C688" s="2" t="n">
        <f aca="false">0</f>
        <v>0</v>
      </c>
      <c r="D688" s="2" t="n">
        <v>1540215.28</v>
      </c>
    </row>
    <row r="689" customFormat="false" ht="12.75" hidden="false" customHeight="false" outlineLevel="0" collapsed="false">
      <c r="B689" s="1" t="s">
        <v>7</v>
      </c>
      <c r="C689" s="2" t="n">
        <v>17117753</v>
      </c>
      <c r="D689" s="2" t="n">
        <v>2765073.99</v>
      </c>
    </row>
    <row r="690" customFormat="false" ht="12.75" hidden="false" customHeight="false" outlineLevel="0" collapsed="false">
      <c r="B690" s="1" t="s">
        <v>8</v>
      </c>
      <c r="C690" s="2" t="n">
        <f aca="false">0</f>
        <v>0</v>
      </c>
      <c r="D690" s="2" t="n">
        <v>4297559.21</v>
      </c>
    </row>
    <row r="691" customFormat="false" ht="12.75" hidden="false" customHeight="false" outlineLevel="0" collapsed="false">
      <c r="B691" s="1" t="s">
        <v>9</v>
      </c>
      <c r="C691" s="2" t="n">
        <f aca="false">0</f>
        <v>0</v>
      </c>
      <c r="D691" s="2" t="n">
        <v>3634621.56</v>
      </c>
    </row>
    <row r="692" customFormat="false" ht="12.75" hidden="false" customHeight="false" outlineLevel="0" collapsed="false">
      <c r="B692" s="1" t="s">
        <v>10</v>
      </c>
      <c r="C692" s="2" t="n">
        <f aca="false">0</f>
        <v>0</v>
      </c>
      <c r="D692" s="2" t="n">
        <v>3218275.92</v>
      </c>
    </row>
    <row r="693" customFormat="false" ht="12.75" hidden="false" customHeight="false" outlineLevel="0" collapsed="false">
      <c r="B693" s="1" t="s">
        <v>11</v>
      </c>
      <c r="C693" s="2" t="n">
        <v>17117753</v>
      </c>
      <c r="D693" s="2" t="n">
        <v>5919382.21</v>
      </c>
    </row>
    <row r="694" customFormat="false" ht="12.75" hidden="false" customHeight="false" outlineLevel="0" collapsed="false">
      <c r="B694" s="1" t="s">
        <v>12</v>
      </c>
      <c r="C694" s="2" t="n">
        <f aca="false">0</f>
        <v>0</v>
      </c>
      <c r="D694" s="2" t="n">
        <v>4534643.94</v>
      </c>
    </row>
    <row r="695" customFormat="false" ht="12.75" hidden="false" customHeight="false" outlineLevel="0" collapsed="false">
      <c r="B695" s="1" t="s">
        <v>13</v>
      </c>
      <c r="C695" s="2" t="n">
        <f aca="false">0</f>
        <v>0</v>
      </c>
      <c r="D695" s="2" t="n">
        <v>4894451.2</v>
      </c>
    </row>
    <row r="696" customFormat="false" ht="12.75" hidden="false" customHeight="false" outlineLevel="0" collapsed="false">
      <c r="B696" s="1" t="s">
        <v>14</v>
      </c>
      <c r="C696" s="2" t="n">
        <f aca="false">0</f>
        <v>0</v>
      </c>
      <c r="D696" s="2" t="n">
        <v>4126970.89</v>
      </c>
    </row>
    <row r="697" customFormat="false" ht="12.75" hidden="false" customHeight="false" outlineLevel="0" collapsed="false">
      <c r="B697" s="1" t="s">
        <v>15</v>
      </c>
      <c r="C697" s="2" t="n">
        <v>15843538</v>
      </c>
      <c r="D697" s="2" t="n">
        <v>4542411.04</v>
      </c>
    </row>
    <row r="698" customFormat="false" ht="12.75" hidden="false" customHeight="false" outlineLevel="0" collapsed="false">
      <c r="B698" s="1" t="s">
        <v>16</v>
      </c>
      <c r="C698" s="2" t="n">
        <f aca="false">0</f>
        <v>0</v>
      </c>
      <c r="D698" s="2" t="n">
        <v>4038036.32</v>
      </c>
    </row>
    <row r="699" customFormat="false" ht="12.75" hidden="false" customHeight="false" outlineLevel="0" collapsed="false">
      <c r="B699" s="1" t="s">
        <v>17</v>
      </c>
      <c r="C699" s="2" t="n">
        <f aca="false">0</f>
        <v>0</v>
      </c>
      <c r="D699" s="2" t="n">
        <v>3850911.47</v>
      </c>
    </row>
    <row r="700" customFormat="false" ht="12.75" hidden="false" customHeight="false" outlineLevel="0" collapsed="false">
      <c r="B700" s="1" t="s">
        <v>18</v>
      </c>
      <c r="C700" s="2" t="n">
        <f aca="false">0</f>
        <v>0</v>
      </c>
      <c r="D700" s="2" t="n">
        <v>3666063.79</v>
      </c>
    </row>
    <row r="701" customFormat="false" ht="12.75" hidden="false" customHeight="false" outlineLevel="0" collapsed="false">
      <c r="B701" s="1" t="s">
        <v>19</v>
      </c>
      <c r="C701" s="2" t="n">
        <v>14269410</v>
      </c>
      <c r="D701" s="2" t="n">
        <v>4302011.92</v>
      </c>
    </row>
    <row r="702" customFormat="false" ht="12.75" hidden="false" customHeight="false" outlineLevel="0" collapsed="false">
      <c r="B702" s="1" t="s">
        <v>20</v>
      </c>
      <c r="C702" s="2" t="n">
        <v>0</v>
      </c>
      <c r="D702" s="2" t="n">
        <v>825820</v>
      </c>
    </row>
    <row r="703" customFormat="false" ht="12.75" hidden="false" customHeight="false" outlineLevel="0" collapsed="false">
      <c r="B703" s="1" t="s">
        <v>21</v>
      </c>
      <c r="C703" s="2" t="n">
        <f aca="false">0</f>
        <v>0</v>
      </c>
      <c r="D703" s="2" t="n">
        <v>3849143.76</v>
      </c>
    </row>
    <row r="704" customFormat="false" ht="12.75" hidden="false" customHeight="false" outlineLevel="0" collapsed="false">
      <c r="B704" s="1" t="s">
        <v>22</v>
      </c>
      <c r="C704" s="2" t="n">
        <f aca="false">0</f>
        <v>0</v>
      </c>
      <c r="D704" s="2" t="n">
        <v>3224765.71</v>
      </c>
    </row>
    <row r="705" customFormat="false" ht="12.75" hidden="false" customHeight="false" outlineLevel="0" collapsed="false">
      <c r="B705" s="1" t="s">
        <v>23</v>
      </c>
      <c r="C705" s="2" t="n">
        <v>1476271.64</v>
      </c>
      <c r="D705" s="2" t="n">
        <v>4681539.04</v>
      </c>
    </row>
    <row r="706" customFormat="false" ht="12.75" hidden="false" customHeight="false" outlineLevel="0" collapsed="false">
      <c r="B706" s="1" t="s">
        <v>24</v>
      </c>
      <c r="C706" s="2" t="n">
        <v>10184034</v>
      </c>
      <c r="D706" s="2" t="n">
        <v>4208067.88</v>
      </c>
    </row>
    <row r="707" customFormat="false" ht="12.75" hidden="false" customHeight="false" outlineLevel="0" collapsed="false">
      <c r="B707" s="1" t="s">
        <v>25</v>
      </c>
      <c r="C707" s="2" t="n">
        <f aca="false">0</f>
        <v>0</v>
      </c>
      <c r="D707" s="2" t="n">
        <v>3197714.38</v>
      </c>
    </row>
    <row r="708" customFormat="false" ht="12.75" hidden="false" customHeight="false" outlineLevel="0" collapsed="false">
      <c r="B708" s="1" t="s">
        <v>26</v>
      </c>
      <c r="C708" s="2" t="n">
        <f aca="false">0</f>
        <v>0</v>
      </c>
      <c r="D708" s="2" t="n">
        <v>2088614.35</v>
      </c>
    </row>
    <row r="709" customFormat="false" ht="12.75" hidden="false" customHeight="false" outlineLevel="0" collapsed="false">
      <c r="B709" s="1" t="s">
        <v>27</v>
      </c>
      <c r="C709" s="2" t="n">
        <v>11635313.43</v>
      </c>
      <c r="D709" s="2" t="n">
        <v>4891036.89</v>
      </c>
    </row>
    <row r="710" customFormat="false" ht="12.75" hidden="false" customHeight="false" outlineLevel="0" collapsed="false">
      <c r="B710" s="1" t="s">
        <v>28</v>
      </c>
      <c r="C710" s="2" t="n">
        <f aca="false">0</f>
        <v>0</v>
      </c>
      <c r="D710" s="2" t="n">
        <v>2704433.81</v>
      </c>
    </row>
    <row r="711" customFormat="false" ht="12.75" hidden="false" customHeight="false" outlineLevel="0" collapsed="false">
      <c r="B711" s="1" t="s">
        <v>29</v>
      </c>
      <c r="C711" s="2" t="n">
        <f aca="false">0</f>
        <v>0</v>
      </c>
      <c r="D711" s="2" t="n">
        <v>2768764.65</v>
      </c>
    </row>
    <row r="712" customFormat="false" ht="12.75" hidden="false" customHeight="false" outlineLevel="0" collapsed="false">
      <c r="B712" s="1" t="s">
        <v>30</v>
      </c>
      <c r="C712" s="2" t="n">
        <f aca="false">0</f>
        <v>0</v>
      </c>
      <c r="D712" s="2" t="n">
        <v>3069002.8</v>
      </c>
    </row>
    <row r="713" customFormat="false" ht="12.75" hidden="false" customHeight="false" outlineLevel="0" collapsed="false">
      <c r="B713" s="1" t="s">
        <v>31</v>
      </c>
      <c r="C713" s="2" t="n">
        <v>2911088.27</v>
      </c>
      <c r="D713" s="2" t="n">
        <v>4453083.35</v>
      </c>
    </row>
    <row r="714" customFormat="false" ht="12.75" hidden="false" customHeight="false" outlineLevel="0" collapsed="false">
      <c r="B714" s="1" t="s">
        <v>32</v>
      </c>
      <c r="C714" s="2" t="n">
        <v>12236168</v>
      </c>
      <c r="D714" s="2" t="n">
        <v>3330681.39</v>
      </c>
    </row>
    <row r="715" customFormat="false" ht="12.75" hidden="false" customHeight="false" outlineLevel="0" collapsed="false">
      <c r="B715" s="1" t="s">
        <v>33</v>
      </c>
      <c r="C715" s="2" t="n">
        <f aca="false">0</f>
        <v>0</v>
      </c>
      <c r="D715" s="2" t="n">
        <v>3738050.14</v>
      </c>
    </row>
    <row r="716" customFormat="false" ht="12.75" hidden="false" customHeight="false" outlineLevel="0" collapsed="false">
      <c r="B716" s="1" t="s">
        <v>34</v>
      </c>
      <c r="C716" s="2" t="n">
        <f aca="false">0</f>
        <v>0</v>
      </c>
      <c r="D716" s="2" t="n">
        <v>3747272.14</v>
      </c>
    </row>
    <row r="717" customFormat="false" ht="12.75" hidden="false" customHeight="false" outlineLevel="0" collapsed="false">
      <c r="B717" s="1" t="s">
        <v>35</v>
      </c>
      <c r="C717" s="2" t="n">
        <v>13968342</v>
      </c>
      <c r="D717" s="2" t="n">
        <v>4003878.52</v>
      </c>
    </row>
    <row r="718" customFormat="false" ht="12.75" hidden="false" customHeight="false" outlineLevel="0" collapsed="false">
      <c r="B718" s="1" t="s">
        <v>36</v>
      </c>
      <c r="C718" s="2" t="n">
        <f aca="false">0</f>
        <v>0</v>
      </c>
      <c r="D718" s="2" t="n">
        <v>3325660.09</v>
      </c>
    </row>
    <row r="719" customFormat="false" ht="12.75" hidden="false" customHeight="false" outlineLevel="0" collapsed="false">
      <c r="B719" s="1" t="s">
        <v>37</v>
      </c>
      <c r="C719" s="2" t="n">
        <f aca="false">0</f>
        <v>0</v>
      </c>
      <c r="D719" s="2" t="n">
        <v>3596898.33</v>
      </c>
    </row>
    <row r="720" customFormat="false" ht="12.75" hidden="false" customHeight="false" outlineLevel="0" collapsed="false">
      <c r="B720" s="1" t="s">
        <v>38</v>
      </c>
      <c r="C720" s="2" t="n">
        <v>17709821</v>
      </c>
      <c r="D720" s="2" t="n">
        <f aca="false">0</f>
        <v>0</v>
      </c>
    </row>
    <row r="721" customFormat="false" ht="12.75" hidden="false" customHeight="false" outlineLevel="0" collapsed="false">
      <c r="B721" s="1" t="s">
        <v>39</v>
      </c>
      <c r="C721" s="2" t="n">
        <f aca="false">0</f>
        <v>0</v>
      </c>
      <c r="D721" s="2" t="n">
        <f aca="false">0</f>
        <v>0</v>
      </c>
    </row>
    <row r="722" customFormat="false" ht="12.75" hidden="false" customHeight="false" outlineLevel="0" collapsed="false">
      <c r="B722" s="1" t="s">
        <v>40</v>
      </c>
      <c r="C722" s="2" t="n">
        <f aca="false">0</f>
        <v>0</v>
      </c>
      <c r="D722" s="2" t="n">
        <f aca="false">0</f>
        <v>0</v>
      </c>
    </row>
    <row r="723" customFormat="false" ht="12.75" hidden="false" customHeight="false" outlineLevel="0" collapsed="false">
      <c r="A723" s="1" t="s">
        <v>61</v>
      </c>
      <c r="B723" s="1" t="s">
        <v>1</v>
      </c>
      <c r="C723" s="2" t="n">
        <f aca="false">0</f>
        <v>0</v>
      </c>
      <c r="D723" s="2" t="n">
        <f aca="false">0</f>
        <v>0</v>
      </c>
    </row>
    <row r="724" customFormat="false" ht="12.75" hidden="false" customHeight="false" outlineLevel="0" collapsed="false">
      <c r="B724" s="1" t="s">
        <v>2</v>
      </c>
      <c r="C724" s="2" t="n">
        <f aca="false">0</f>
        <v>0</v>
      </c>
      <c r="D724" s="2" t="n">
        <f aca="false">0</f>
        <v>0</v>
      </c>
    </row>
    <row r="725" customFormat="false" ht="12.75" hidden="false" customHeight="false" outlineLevel="0" collapsed="false">
      <c r="B725" s="1" t="s">
        <v>3</v>
      </c>
      <c r="C725" s="2" t="n">
        <v>21598829</v>
      </c>
      <c r="D725" s="2" t="n">
        <v>6096</v>
      </c>
    </row>
    <row r="726" customFormat="false" ht="12.75" hidden="false" customHeight="false" outlineLevel="0" collapsed="false">
      <c r="B726" s="1" t="s">
        <v>4</v>
      </c>
      <c r="C726" s="2" t="n">
        <f aca="false">0</f>
        <v>0</v>
      </c>
      <c r="D726" s="2" t="n">
        <v>1178655.74</v>
      </c>
    </row>
    <row r="727" customFormat="false" ht="12.75" hidden="false" customHeight="false" outlineLevel="0" collapsed="false">
      <c r="B727" s="1" t="s">
        <v>5</v>
      </c>
      <c r="C727" s="2" t="n">
        <f aca="false">0</f>
        <v>0</v>
      </c>
      <c r="D727" s="2" t="n">
        <v>1496161.61</v>
      </c>
    </row>
    <row r="728" customFormat="false" ht="12.75" hidden="false" customHeight="false" outlineLevel="0" collapsed="false">
      <c r="B728" s="1" t="s">
        <v>6</v>
      </c>
      <c r="C728" s="2" t="n">
        <f aca="false">0</f>
        <v>0</v>
      </c>
      <c r="D728" s="2" t="n">
        <v>2593819.59</v>
      </c>
    </row>
    <row r="729" customFormat="false" ht="12.75" hidden="false" customHeight="false" outlineLevel="0" collapsed="false">
      <c r="B729" s="1" t="s">
        <v>7</v>
      </c>
      <c r="C729" s="2" t="n">
        <v>22655421</v>
      </c>
      <c r="D729" s="2" t="n">
        <v>4215110.53</v>
      </c>
    </row>
    <row r="730" customFormat="false" ht="12.75" hidden="false" customHeight="false" outlineLevel="0" collapsed="false">
      <c r="B730" s="1" t="s">
        <v>8</v>
      </c>
      <c r="C730" s="2" t="n">
        <v>635976</v>
      </c>
      <c r="D730" s="2" t="n">
        <v>5090399.66</v>
      </c>
    </row>
    <row r="731" customFormat="false" ht="12.75" hidden="false" customHeight="false" outlineLevel="0" collapsed="false">
      <c r="B731" s="1" t="s">
        <v>9</v>
      </c>
      <c r="C731" s="2" t="n">
        <f aca="false">0</f>
        <v>0</v>
      </c>
      <c r="D731" s="2" t="n">
        <v>3718802.97</v>
      </c>
    </row>
    <row r="732" customFormat="false" ht="12.75" hidden="false" customHeight="false" outlineLevel="0" collapsed="false">
      <c r="B732" s="1" t="s">
        <v>10</v>
      </c>
      <c r="C732" s="2" t="n">
        <f aca="false">0</f>
        <v>0</v>
      </c>
      <c r="D732" s="2" t="n">
        <v>3896621.09</v>
      </c>
    </row>
    <row r="733" customFormat="false" ht="12.75" hidden="false" customHeight="false" outlineLevel="0" collapsed="false">
      <c r="B733" s="1" t="s">
        <v>11</v>
      </c>
      <c r="C733" s="2" t="n">
        <v>27488847</v>
      </c>
      <c r="D733" s="2" t="n">
        <v>5117906.09</v>
      </c>
    </row>
    <row r="734" customFormat="false" ht="12.75" hidden="false" customHeight="false" outlineLevel="0" collapsed="false">
      <c r="B734" s="1" t="s">
        <v>12</v>
      </c>
      <c r="C734" s="2" t="n">
        <f aca="false">0</f>
        <v>0</v>
      </c>
      <c r="D734" s="2" t="n">
        <v>6616030.74</v>
      </c>
    </row>
    <row r="735" customFormat="false" ht="12.75" hidden="false" customHeight="false" outlineLevel="0" collapsed="false">
      <c r="B735" s="1" t="s">
        <v>13</v>
      </c>
      <c r="C735" s="2" t="n">
        <f aca="false">0</f>
        <v>0</v>
      </c>
      <c r="D735" s="2" t="n">
        <v>5216111.3</v>
      </c>
    </row>
    <row r="736" customFormat="false" ht="12.75" hidden="false" customHeight="false" outlineLevel="0" collapsed="false">
      <c r="B736" s="1" t="s">
        <v>14</v>
      </c>
      <c r="C736" s="2" t="n">
        <f aca="false">0</f>
        <v>0</v>
      </c>
      <c r="D736" s="2" t="n">
        <v>2683439.12</v>
      </c>
    </row>
    <row r="737" customFormat="false" ht="12.75" hidden="false" customHeight="false" outlineLevel="0" collapsed="false">
      <c r="B737" s="1" t="s">
        <v>15</v>
      </c>
      <c r="C737" s="2" t="n">
        <v>21820346</v>
      </c>
      <c r="D737" s="2" t="n">
        <v>12866827.68</v>
      </c>
    </row>
    <row r="738" customFormat="false" ht="12.75" hidden="false" customHeight="false" outlineLevel="0" collapsed="false">
      <c r="B738" s="1" t="s">
        <v>16</v>
      </c>
      <c r="C738" s="2" t="n">
        <f aca="false">0</f>
        <v>0</v>
      </c>
      <c r="D738" s="2" t="n">
        <v>14002853.25</v>
      </c>
    </row>
    <row r="739" customFormat="false" ht="12.75" hidden="false" customHeight="false" outlineLevel="0" collapsed="false">
      <c r="B739" s="1" t="s">
        <v>17</v>
      </c>
      <c r="C739" s="2" t="n">
        <f aca="false">0</f>
        <v>0</v>
      </c>
      <c r="D739" s="2" t="n">
        <v>-1266587.72</v>
      </c>
    </row>
    <row r="740" customFormat="false" ht="12.75" hidden="false" customHeight="false" outlineLevel="0" collapsed="false">
      <c r="B740" s="1" t="s">
        <v>18</v>
      </c>
      <c r="C740" s="2" t="n">
        <f aca="false">0</f>
        <v>0</v>
      </c>
      <c r="D740" s="2" t="n">
        <v>6025787.16</v>
      </c>
    </row>
    <row r="741" customFormat="false" ht="12.75" hidden="false" customHeight="false" outlineLevel="0" collapsed="false">
      <c r="B741" s="1" t="s">
        <v>19</v>
      </c>
      <c r="C741" s="2" t="n">
        <v>19652395</v>
      </c>
      <c r="D741" s="2" t="n">
        <v>8333262.41</v>
      </c>
    </row>
    <row r="742" customFormat="false" ht="12.75" hidden="false" customHeight="false" outlineLevel="0" collapsed="false">
      <c r="B742" s="1" t="s">
        <v>20</v>
      </c>
      <c r="C742" s="2" t="n">
        <f aca="false">0</f>
        <v>0</v>
      </c>
      <c r="D742" s="2" t="n">
        <v>6317392.9</v>
      </c>
    </row>
    <row r="743" customFormat="false" ht="12.75" hidden="false" customHeight="false" outlineLevel="0" collapsed="false">
      <c r="B743" s="1" t="s">
        <v>21</v>
      </c>
      <c r="C743" s="2" t="n">
        <f aca="false">0</f>
        <v>0</v>
      </c>
      <c r="D743" s="2" t="n">
        <v>5703094.56</v>
      </c>
    </row>
    <row r="744" customFormat="false" ht="12.75" hidden="false" customHeight="false" outlineLevel="0" collapsed="false">
      <c r="B744" s="1" t="s">
        <v>22</v>
      </c>
      <c r="C744" s="2" t="n">
        <f aca="false">0</f>
        <v>0</v>
      </c>
      <c r="D744" s="2" t="n">
        <v>5204067.82</v>
      </c>
    </row>
    <row r="745" customFormat="false" ht="12.75" hidden="false" customHeight="false" outlineLevel="0" collapsed="false">
      <c r="B745" s="1" t="s">
        <v>23</v>
      </c>
      <c r="C745" s="2" t="n">
        <v>4382812</v>
      </c>
      <c r="D745" s="2" t="n">
        <v>8020021.32</v>
      </c>
    </row>
    <row r="746" customFormat="false" ht="12.75" hidden="false" customHeight="false" outlineLevel="0" collapsed="false">
      <c r="B746" s="1" t="s">
        <v>24</v>
      </c>
      <c r="C746" s="2" t="n">
        <v>13148435</v>
      </c>
      <c r="D746" s="2" t="n">
        <v>5684824.22</v>
      </c>
    </row>
    <row r="747" customFormat="false" ht="12.75" hidden="false" customHeight="false" outlineLevel="0" collapsed="false">
      <c r="B747" s="1" t="s">
        <v>25</v>
      </c>
      <c r="C747" s="2" t="n">
        <f aca="false">0</f>
        <v>0</v>
      </c>
      <c r="D747" s="2" t="n">
        <v>4216195.15</v>
      </c>
    </row>
    <row r="748" customFormat="false" ht="12.75" hidden="false" customHeight="false" outlineLevel="0" collapsed="false">
      <c r="B748" s="1" t="s">
        <v>26</v>
      </c>
      <c r="C748" s="2" t="n">
        <f aca="false">0</f>
        <v>0</v>
      </c>
      <c r="D748" s="2" t="n">
        <v>3432402.21</v>
      </c>
    </row>
    <row r="749" customFormat="false" ht="12.75" hidden="false" customHeight="false" outlineLevel="0" collapsed="false">
      <c r="B749" s="1" t="s">
        <v>27</v>
      </c>
      <c r="C749" s="2" t="n">
        <v>15045629</v>
      </c>
      <c r="D749" s="2" t="n">
        <v>4580769.71</v>
      </c>
    </row>
    <row r="750" customFormat="false" ht="12.75" hidden="false" customHeight="false" outlineLevel="0" collapsed="false">
      <c r="B750" s="1" t="s">
        <v>28</v>
      </c>
      <c r="C750" s="2" t="n">
        <v>-29679.84</v>
      </c>
      <c r="D750" s="2" t="n">
        <v>4536850.64</v>
      </c>
    </row>
    <row r="751" customFormat="false" ht="12.75" hidden="false" customHeight="false" outlineLevel="0" collapsed="false">
      <c r="B751" s="1" t="s">
        <v>29</v>
      </c>
      <c r="C751" s="2" t="n">
        <f aca="false">0</f>
        <v>0</v>
      </c>
      <c r="D751" s="2" t="n">
        <v>3093812.21</v>
      </c>
    </row>
    <row r="752" customFormat="false" ht="12.75" hidden="false" customHeight="false" outlineLevel="0" collapsed="false">
      <c r="B752" s="1" t="s">
        <v>30</v>
      </c>
      <c r="C752" s="2" t="n">
        <f aca="false">0</f>
        <v>0</v>
      </c>
      <c r="D752" s="2" t="n">
        <v>3800244.23</v>
      </c>
    </row>
    <row r="753" customFormat="false" ht="12.75" hidden="false" customHeight="false" outlineLevel="0" collapsed="false">
      <c r="B753" s="1" t="s">
        <v>31</v>
      </c>
      <c r="C753" s="2" t="n">
        <v>3761407</v>
      </c>
      <c r="D753" s="2" t="n">
        <v>4751381.78</v>
      </c>
    </row>
    <row r="754" customFormat="false" ht="12.75" hidden="false" customHeight="false" outlineLevel="0" collapsed="false">
      <c r="B754" s="1" t="s">
        <v>32</v>
      </c>
      <c r="C754" s="2" t="n">
        <v>15797911</v>
      </c>
      <c r="D754" s="2" t="n">
        <v>3765910.43</v>
      </c>
    </row>
    <row r="755" customFormat="false" ht="12.75" hidden="false" customHeight="false" outlineLevel="0" collapsed="false">
      <c r="B755" s="1" t="s">
        <v>33</v>
      </c>
      <c r="C755" s="2" t="n">
        <f aca="false">0</f>
        <v>0</v>
      </c>
      <c r="D755" s="2" t="n">
        <v>4125474.93</v>
      </c>
    </row>
    <row r="756" customFormat="false" ht="12.75" hidden="false" customHeight="false" outlineLevel="0" collapsed="false">
      <c r="B756" s="1" t="s">
        <v>34</v>
      </c>
      <c r="C756" s="2" t="n">
        <f aca="false">0</f>
        <v>0</v>
      </c>
      <c r="D756" s="2" t="n">
        <v>4193778.44</v>
      </c>
    </row>
    <row r="757" customFormat="false" ht="12.75" hidden="false" customHeight="false" outlineLevel="0" collapsed="false">
      <c r="B757" s="1" t="s">
        <v>35</v>
      </c>
      <c r="C757" s="2" t="n">
        <v>16627238</v>
      </c>
      <c r="D757" s="2" t="n">
        <v>5880003.02</v>
      </c>
    </row>
    <row r="758" customFormat="false" ht="12.75" hidden="false" customHeight="false" outlineLevel="0" collapsed="false">
      <c r="B758" s="1" t="s">
        <v>36</v>
      </c>
      <c r="C758" s="2" t="n">
        <v>-67368</v>
      </c>
      <c r="D758" s="2" t="n">
        <v>2470867.08</v>
      </c>
    </row>
    <row r="759" customFormat="false" ht="12.75" hidden="false" customHeight="false" outlineLevel="0" collapsed="false">
      <c r="B759" s="1" t="s">
        <v>37</v>
      </c>
      <c r="C759" s="2" t="n">
        <f aca="false">0</f>
        <v>0</v>
      </c>
      <c r="D759" s="2" t="n">
        <v>4677808.9</v>
      </c>
    </row>
    <row r="760" customFormat="false" ht="12.75" hidden="false" customHeight="false" outlineLevel="0" collapsed="false">
      <c r="B760" s="1" t="s">
        <v>38</v>
      </c>
      <c r="C760" s="2" t="n">
        <v>20012271</v>
      </c>
      <c r="D760" s="2" t="n">
        <f aca="false">0</f>
        <v>0</v>
      </c>
    </row>
    <row r="761" customFormat="false" ht="12.75" hidden="false" customHeight="false" outlineLevel="0" collapsed="false">
      <c r="B761" s="1" t="s">
        <v>39</v>
      </c>
      <c r="C761" s="2" t="n">
        <f aca="false">0</f>
        <v>0</v>
      </c>
      <c r="D761" s="2" t="n">
        <f aca="false">0</f>
        <v>0</v>
      </c>
    </row>
    <row r="762" customFormat="false" ht="12.75" hidden="false" customHeight="false" outlineLevel="0" collapsed="false">
      <c r="B762" s="1" t="s">
        <v>40</v>
      </c>
      <c r="C762" s="2" t="n">
        <f aca="false">0</f>
        <v>0</v>
      </c>
      <c r="D762" s="2" t="n">
        <f aca="false">0</f>
        <v>0</v>
      </c>
    </row>
    <row r="763" customFormat="false" ht="12.75" hidden="false" customHeight="false" outlineLevel="0" collapsed="false">
      <c r="A763" s="1" t="s">
        <v>62</v>
      </c>
      <c r="B763" s="1" t="s">
        <v>1</v>
      </c>
      <c r="C763" s="2" t="n">
        <f aca="false">0</f>
        <v>0</v>
      </c>
      <c r="D763" s="2" t="n">
        <f aca="false">0</f>
        <v>0</v>
      </c>
    </row>
    <row r="764" customFormat="false" ht="12.75" hidden="false" customHeight="false" outlineLevel="0" collapsed="false">
      <c r="B764" s="1" t="s">
        <v>2</v>
      </c>
      <c r="C764" s="2" t="n">
        <f aca="false">0</f>
        <v>0</v>
      </c>
      <c r="D764" s="2" t="n">
        <f aca="false">0</f>
        <v>0</v>
      </c>
    </row>
    <row r="765" customFormat="false" ht="12.75" hidden="false" customHeight="false" outlineLevel="0" collapsed="false">
      <c r="B765" s="1" t="s">
        <v>3</v>
      </c>
      <c r="C765" s="2" t="n">
        <f aca="false">0</f>
        <v>0</v>
      </c>
      <c r="D765" s="2" t="n">
        <f aca="false">0</f>
        <v>0</v>
      </c>
    </row>
    <row r="766" customFormat="false" ht="12.75" hidden="false" customHeight="false" outlineLevel="0" collapsed="false">
      <c r="B766" s="1" t="s">
        <v>4</v>
      </c>
      <c r="C766" s="2" t="n">
        <v>3720413</v>
      </c>
      <c r="D766" s="2" t="n">
        <v>577644.41</v>
      </c>
    </row>
    <row r="767" customFormat="false" ht="12.75" hidden="false" customHeight="false" outlineLevel="0" collapsed="false">
      <c r="B767" s="1" t="s">
        <v>5</v>
      </c>
      <c r="C767" s="2" t="n">
        <f aca="false">0</f>
        <v>0</v>
      </c>
      <c r="D767" s="2" t="n">
        <v>626459.86</v>
      </c>
    </row>
    <row r="768" customFormat="false" ht="12.75" hidden="false" customHeight="false" outlineLevel="0" collapsed="false">
      <c r="B768" s="1" t="s">
        <v>6</v>
      </c>
      <c r="C768" s="2" t="n">
        <f aca="false">0</f>
        <v>0</v>
      </c>
      <c r="D768" s="2" t="n">
        <v>905670.29</v>
      </c>
    </row>
    <row r="769" customFormat="false" ht="12.75" hidden="false" customHeight="false" outlineLevel="0" collapsed="false">
      <c r="B769" s="1" t="s">
        <v>7</v>
      </c>
      <c r="C769" s="2" t="n">
        <v>3835799</v>
      </c>
      <c r="D769" s="2" t="n">
        <v>708191.44</v>
      </c>
    </row>
    <row r="770" customFormat="false" ht="12.75" hidden="false" customHeight="false" outlineLevel="0" collapsed="false">
      <c r="B770" s="1" t="s">
        <v>8</v>
      </c>
      <c r="C770" s="2" t="n">
        <f aca="false">0</f>
        <v>0</v>
      </c>
      <c r="D770" s="2" t="n">
        <v>579401.63</v>
      </c>
    </row>
    <row r="771" customFormat="false" ht="12.75" hidden="false" customHeight="false" outlineLevel="0" collapsed="false">
      <c r="B771" s="1" t="s">
        <v>9</v>
      </c>
      <c r="C771" s="2" t="n">
        <f aca="false">0</f>
        <v>0</v>
      </c>
      <c r="D771" s="2" t="n">
        <v>1078360.32</v>
      </c>
    </row>
    <row r="772" customFormat="false" ht="12.75" hidden="false" customHeight="false" outlineLevel="0" collapsed="false">
      <c r="B772" s="1" t="s">
        <v>10</v>
      </c>
      <c r="C772" s="2" t="n">
        <f aca="false">0</f>
        <v>0</v>
      </c>
      <c r="D772" s="2" t="n">
        <v>749312.14</v>
      </c>
    </row>
    <row r="773" customFormat="false" ht="12.75" hidden="false" customHeight="false" outlineLevel="0" collapsed="false">
      <c r="B773" s="1" t="s">
        <v>11</v>
      </c>
      <c r="C773" s="2" t="n">
        <v>3835799</v>
      </c>
      <c r="D773" s="2" t="n">
        <v>1679857.58</v>
      </c>
    </row>
    <row r="774" customFormat="false" ht="12.75" hidden="false" customHeight="false" outlineLevel="0" collapsed="false">
      <c r="B774" s="1" t="s">
        <v>12</v>
      </c>
      <c r="C774" s="2" t="n">
        <f aca="false">0</f>
        <v>0</v>
      </c>
      <c r="D774" s="2" t="n">
        <v>701980.12</v>
      </c>
    </row>
    <row r="775" customFormat="false" ht="12.75" hidden="false" customHeight="false" outlineLevel="0" collapsed="false">
      <c r="B775" s="1" t="s">
        <v>13</v>
      </c>
      <c r="C775" s="2" t="n">
        <f aca="false">0</f>
        <v>0</v>
      </c>
      <c r="D775" s="2" t="n">
        <v>952343.73</v>
      </c>
    </row>
    <row r="776" customFormat="false" ht="12.75" hidden="false" customHeight="false" outlineLevel="0" collapsed="false">
      <c r="B776" s="1" t="s">
        <v>14</v>
      </c>
      <c r="C776" s="2" t="n">
        <f aca="false">0</f>
        <v>0</v>
      </c>
      <c r="D776" s="2" t="n">
        <f aca="false">0</f>
        <v>0</v>
      </c>
    </row>
    <row r="777" customFormat="false" ht="12.75" hidden="false" customHeight="false" outlineLevel="0" collapsed="false">
      <c r="B777" s="1" t="s">
        <v>15</v>
      </c>
      <c r="C777" s="2" t="n">
        <v>3044815</v>
      </c>
      <c r="D777" s="2" t="n">
        <v>2021650.78</v>
      </c>
    </row>
    <row r="778" customFormat="false" ht="12.75" hidden="false" customHeight="false" outlineLevel="0" collapsed="false">
      <c r="B778" s="1" t="s">
        <v>16</v>
      </c>
      <c r="C778" s="2" t="n">
        <f aca="false">0</f>
        <v>0</v>
      </c>
      <c r="D778" s="2" t="n">
        <v>673033.22</v>
      </c>
    </row>
    <row r="779" customFormat="false" ht="12.75" hidden="false" customHeight="false" outlineLevel="0" collapsed="false">
      <c r="B779" s="1" t="s">
        <v>17</v>
      </c>
      <c r="C779" s="2" t="n">
        <f aca="false">0</f>
        <v>0</v>
      </c>
      <c r="D779" s="2" t="n">
        <v>771721.05</v>
      </c>
    </row>
    <row r="780" customFormat="false" ht="12.75" hidden="false" customHeight="false" outlineLevel="0" collapsed="false">
      <c r="B780" s="1" t="s">
        <v>18</v>
      </c>
      <c r="C780" s="2" t="n">
        <f aca="false">0</f>
        <v>0</v>
      </c>
      <c r="D780" s="2" t="n">
        <v>746358.55</v>
      </c>
    </row>
    <row r="781" customFormat="false" ht="12.75" hidden="false" customHeight="false" outlineLevel="0" collapsed="false">
      <c r="B781" s="1" t="s">
        <v>19</v>
      </c>
      <c r="C781" s="2" t="n">
        <v>2959879</v>
      </c>
      <c r="D781" s="2" t="n">
        <v>1449167.13</v>
      </c>
    </row>
    <row r="782" customFormat="false" ht="12.75" hidden="false" customHeight="false" outlineLevel="0" collapsed="false">
      <c r="B782" s="1" t="s">
        <v>20</v>
      </c>
      <c r="C782" s="2" t="n">
        <f aca="false">0</f>
        <v>0</v>
      </c>
      <c r="D782" s="2" t="n">
        <v>595471.24</v>
      </c>
    </row>
    <row r="783" customFormat="false" ht="12.75" hidden="false" customHeight="false" outlineLevel="0" collapsed="false">
      <c r="B783" s="1" t="s">
        <v>21</v>
      </c>
      <c r="C783" s="2" t="n">
        <f aca="false">0</f>
        <v>0</v>
      </c>
      <c r="D783" s="2" t="n">
        <v>681560.33</v>
      </c>
    </row>
    <row r="784" customFormat="false" ht="12.75" hidden="false" customHeight="false" outlineLevel="0" collapsed="false">
      <c r="B784" s="1" t="s">
        <v>22</v>
      </c>
      <c r="C784" s="2" t="n">
        <f aca="false">0</f>
        <v>0</v>
      </c>
      <c r="D784" s="2" t="n">
        <v>720464.83</v>
      </c>
    </row>
    <row r="785" customFormat="false" ht="12.75" hidden="false" customHeight="false" outlineLevel="0" collapsed="false">
      <c r="B785" s="1" t="s">
        <v>23</v>
      </c>
      <c r="C785" s="2" t="n">
        <v>832006</v>
      </c>
      <c r="D785" s="2" t="n">
        <v>761274.44</v>
      </c>
    </row>
    <row r="786" customFormat="false" ht="12.75" hidden="false" customHeight="false" outlineLevel="0" collapsed="false">
      <c r="B786" s="1" t="s">
        <v>24</v>
      </c>
      <c r="C786" s="2" t="n">
        <v>2496017</v>
      </c>
      <c r="D786" s="2" t="n">
        <v>853646.3</v>
      </c>
    </row>
    <row r="787" customFormat="false" ht="12.75" hidden="false" customHeight="false" outlineLevel="0" collapsed="false">
      <c r="B787" s="1" t="s">
        <v>25</v>
      </c>
      <c r="C787" s="2" t="n">
        <f aca="false">0</f>
        <v>0</v>
      </c>
      <c r="D787" s="2" t="n">
        <v>819452.16</v>
      </c>
    </row>
    <row r="788" customFormat="false" ht="12.75" hidden="false" customHeight="false" outlineLevel="0" collapsed="false">
      <c r="B788" s="1" t="s">
        <v>26</v>
      </c>
      <c r="C788" s="2" t="n">
        <f aca="false">0</f>
        <v>0</v>
      </c>
      <c r="D788" s="2" t="n">
        <v>812018.32</v>
      </c>
    </row>
    <row r="789" customFormat="false" ht="12.75" hidden="false" customHeight="false" outlineLevel="0" collapsed="false">
      <c r="B789" s="1" t="s">
        <v>27</v>
      </c>
      <c r="C789" s="2" t="n">
        <v>2856169</v>
      </c>
      <c r="D789" s="2" t="n">
        <v>754618.57</v>
      </c>
    </row>
    <row r="790" customFormat="false" ht="12.75" hidden="false" customHeight="false" outlineLevel="0" collapsed="false">
      <c r="B790" s="1" t="s">
        <v>28</v>
      </c>
      <c r="C790" s="2" t="n">
        <f aca="false">0</f>
        <v>0</v>
      </c>
      <c r="D790" s="2" t="n">
        <v>955796.68</v>
      </c>
    </row>
    <row r="791" customFormat="false" ht="12.75" hidden="false" customHeight="false" outlineLevel="0" collapsed="false">
      <c r="B791" s="1" t="s">
        <v>29</v>
      </c>
      <c r="C791" s="2" t="n">
        <f aca="false">0</f>
        <v>0</v>
      </c>
      <c r="D791" s="2" t="n">
        <v>746121.96</v>
      </c>
    </row>
    <row r="792" customFormat="false" ht="12.75" hidden="false" customHeight="false" outlineLevel="0" collapsed="false">
      <c r="B792" s="1" t="s">
        <v>30</v>
      </c>
      <c r="C792" s="2" t="n">
        <f aca="false">0</f>
        <v>0</v>
      </c>
      <c r="D792" s="2" t="n">
        <v>704532.94</v>
      </c>
    </row>
    <row r="793" customFormat="false" ht="12.75" hidden="false" customHeight="false" outlineLevel="0" collapsed="false">
      <c r="B793" s="1" t="s">
        <v>31</v>
      </c>
      <c r="C793" s="2" t="n">
        <v>714042</v>
      </c>
      <c r="D793" s="2" t="n">
        <v>470293.67</v>
      </c>
    </row>
    <row r="794" customFormat="false" ht="12.75" hidden="false" customHeight="false" outlineLevel="0" collapsed="false">
      <c r="B794" s="1" t="s">
        <v>32</v>
      </c>
      <c r="C794" s="2" t="n">
        <v>2481302</v>
      </c>
      <c r="D794" s="2" t="n">
        <v>622108.94</v>
      </c>
    </row>
    <row r="795" customFormat="false" ht="12.75" hidden="false" customHeight="false" outlineLevel="0" collapsed="false">
      <c r="B795" s="1" t="s">
        <v>33</v>
      </c>
      <c r="C795" s="2" t="n">
        <f aca="false">0</f>
        <v>0</v>
      </c>
      <c r="D795" s="2" t="n">
        <v>838557.89</v>
      </c>
    </row>
    <row r="796" customFormat="false" ht="12.75" hidden="false" customHeight="false" outlineLevel="0" collapsed="false">
      <c r="B796" s="1" t="s">
        <v>34</v>
      </c>
      <c r="C796" s="2" t="n">
        <f aca="false">0</f>
        <v>0</v>
      </c>
      <c r="D796" s="2" t="n">
        <v>865159.64</v>
      </c>
    </row>
    <row r="797" customFormat="false" ht="12.75" hidden="false" customHeight="false" outlineLevel="0" collapsed="false">
      <c r="B797" s="1" t="s">
        <v>35</v>
      </c>
      <c r="C797" s="2" t="n">
        <v>3280785</v>
      </c>
      <c r="D797" s="2" t="n">
        <v>699768.97</v>
      </c>
    </row>
    <row r="798" customFormat="false" ht="12.75" hidden="false" customHeight="false" outlineLevel="0" collapsed="false">
      <c r="B798" s="1" t="s">
        <v>36</v>
      </c>
      <c r="C798" s="2" t="n">
        <f aca="false">0</f>
        <v>0</v>
      </c>
      <c r="D798" s="2" t="n">
        <v>772750.54</v>
      </c>
    </row>
    <row r="799" customFormat="false" ht="12.75" hidden="false" customHeight="false" outlineLevel="0" collapsed="false">
      <c r="B799" s="1" t="s">
        <v>37</v>
      </c>
      <c r="C799" s="2" t="n">
        <v>-57555</v>
      </c>
      <c r="D799" s="2" t="n">
        <v>667849.32</v>
      </c>
    </row>
    <row r="800" customFormat="false" ht="12.75" hidden="false" customHeight="false" outlineLevel="0" collapsed="false">
      <c r="B800" s="1" t="s">
        <v>38</v>
      </c>
      <c r="C800" s="2" t="n">
        <v>4293057</v>
      </c>
      <c r="D800" s="2" t="n">
        <f aca="false">0</f>
        <v>0</v>
      </c>
    </row>
    <row r="801" customFormat="false" ht="12.75" hidden="false" customHeight="false" outlineLevel="0" collapsed="false">
      <c r="B801" s="1" t="s">
        <v>39</v>
      </c>
      <c r="C801" s="2" t="n">
        <f aca="false">0</f>
        <v>0</v>
      </c>
      <c r="D801" s="2" t="n">
        <f aca="false">0</f>
        <v>0</v>
      </c>
    </row>
    <row r="802" customFormat="false" ht="12.75" hidden="false" customHeight="false" outlineLevel="0" collapsed="false">
      <c r="B802" s="1" t="s">
        <v>40</v>
      </c>
      <c r="C802" s="2" t="n">
        <f aca="false">0</f>
        <v>0</v>
      </c>
      <c r="D802" s="2" t="n">
        <f aca="false">0</f>
        <v>0</v>
      </c>
    </row>
    <row r="803" customFormat="false" ht="12.75" hidden="false" customHeight="false" outlineLevel="0" collapsed="false">
      <c r="A803" s="1" t="s">
        <v>63</v>
      </c>
      <c r="B803" s="1" t="s">
        <v>1</v>
      </c>
      <c r="C803" s="2" t="n">
        <f aca="false">0</f>
        <v>0</v>
      </c>
      <c r="D803" s="2" t="n">
        <f aca="false">0</f>
        <v>0</v>
      </c>
    </row>
    <row r="804" customFormat="false" ht="12.75" hidden="false" customHeight="false" outlineLevel="0" collapsed="false">
      <c r="B804" s="1" t="s">
        <v>2</v>
      </c>
      <c r="C804" s="2" t="n">
        <f aca="false">0</f>
        <v>0</v>
      </c>
      <c r="D804" s="2" t="n">
        <f aca="false">0</f>
        <v>0</v>
      </c>
    </row>
    <row r="805" customFormat="false" ht="12.75" hidden="false" customHeight="false" outlineLevel="0" collapsed="false">
      <c r="B805" s="1" t="s">
        <v>3</v>
      </c>
      <c r="C805" s="2" t="n">
        <f aca="false">0</f>
        <v>0</v>
      </c>
      <c r="D805" s="2" t="n">
        <f aca="false">0</f>
        <v>0</v>
      </c>
    </row>
    <row r="806" customFormat="false" ht="12.75" hidden="false" customHeight="false" outlineLevel="0" collapsed="false">
      <c r="B806" s="1" t="s">
        <v>4</v>
      </c>
      <c r="C806" s="2" t="n">
        <v>13787590</v>
      </c>
      <c r="D806" s="2" t="n">
        <v>3760135.13</v>
      </c>
    </row>
    <row r="807" customFormat="false" ht="12.75" hidden="false" customHeight="false" outlineLevel="0" collapsed="false">
      <c r="B807" s="1" t="s">
        <v>5</v>
      </c>
      <c r="C807" s="2" t="n">
        <f aca="false">0</f>
        <v>0</v>
      </c>
      <c r="D807" s="2" t="n">
        <v>1767595.06</v>
      </c>
    </row>
    <row r="808" customFormat="false" ht="12.75" hidden="false" customHeight="false" outlineLevel="0" collapsed="false">
      <c r="B808" s="1" t="s">
        <v>6</v>
      </c>
      <c r="C808" s="2" t="n">
        <f aca="false">0</f>
        <v>0</v>
      </c>
      <c r="D808" s="2" t="n">
        <v>2359633.4</v>
      </c>
    </row>
    <row r="809" customFormat="false" ht="12.75" hidden="false" customHeight="false" outlineLevel="0" collapsed="false">
      <c r="B809" s="1" t="s">
        <v>7</v>
      </c>
      <c r="C809" s="2" t="n">
        <v>13673327</v>
      </c>
      <c r="D809" s="2" t="n">
        <v>3259708.47</v>
      </c>
    </row>
    <row r="810" customFormat="false" ht="12.75" hidden="false" customHeight="false" outlineLevel="0" collapsed="false">
      <c r="B810" s="1" t="s">
        <v>8</v>
      </c>
      <c r="C810" s="2" t="n">
        <v>310118</v>
      </c>
      <c r="D810" s="2" t="n">
        <v>2995145.96</v>
      </c>
    </row>
    <row r="811" customFormat="false" ht="12.75" hidden="false" customHeight="false" outlineLevel="0" collapsed="false">
      <c r="B811" s="1" t="s">
        <v>9</v>
      </c>
      <c r="C811" s="2" t="n">
        <f aca="false">0</f>
        <v>0</v>
      </c>
      <c r="D811" s="2" t="n">
        <v>2783013.91</v>
      </c>
    </row>
    <row r="812" customFormat="false" ht="12.75" hidden="false" customHeight="false" outlineLevel="0" collapsed="false">
      <c r="B812" s="1" t="s">
        <v>10</v>
      </c>
      <c r="C812" s="2" t="n">
        <f aca="false">0</f>
        <v>0</v>
      </c>
      <c r="D812" s="2" t="n">
        <v>2884281.86</v>
      </c>
    </row>
    <row r="813" customFormat="false" ht="12.75" hidden="false" customHeight="false" outlineLevel="0" collapsed="false">
      <c r="B813" s="1" t="s">
        <v>11</v>
      </c>
      <c r="C813" s="2" t="n">
        <v>13734681</v>
      </c>
      <c r="D813" s="2" t="n">
        <v>4046358.66</v>
      </c>
    </row>
    <row r="814" customFormat="false" ht="12.75" hidden="false" customHeight="false" outlineLevel="0" collapsed="false">
      <c r="B814" s="1" t="s">
        <v>12</v>
      </c>
      <c r="C814" s="2" t="n">
        <v>0</v>
      </c>
      <c r="D814" s="2" t="n">
        <v>5002963.64</v>
      </c>
    </row>
    <row r="815" customFormat="false" ht="12.75" hidden="false" customHeight="false" outlineLevel="0" collapsed="false">
      <c r="B815" s="1" t="s">
        <v>13</v>
      </c>
      <c r="C815" s="2" t="n">
        <f aca="false">0</f>
        <v>0</v>
      </c>
      <c r="D815" s="2" t="n">
        <v>3798768.66</v>
      </c>
    </row>
    <row r="816" customFormat="false" ht="12.75" hidden="false" customHeight="false" outlineLevel="0" collapsed="false">
      <c r="B816" s="1" t="s">
        <v>14</v>
      </c>
      <c r="C816" s="2" t="n">
        <f aca="false">0</f>
        <v>0</v>
      </c>
      <c r="D816" s="2" t="n">
        <v>2619614.58</v>
      </c>
    </row>
    <row r="817" customFormat="false" ht="12.75" hidden="false" customHeight="false" outlineLevel="0" collapsed="false">
      <c r="B817" s="1" t="s">
        <v>15</v>
      </c>
      <c r="C817" s="2" t="n">
        <v>11663795</v>
      </c>
      <c r="D817" s="2" t="n">
        <v>3512523.08</v>
      </c>
    </row>
    <row r="818" customFormat="false" ht="12.75" hidden="false" customHeight="false" outlineLevel="0" collapsed="false">
      <c r="B818" s="1" t="s">
        <v>16</v>
      </c>
      <c r="C818" s="2" t="n">
        <f aca="false">0</f>
        <v>0</v>
      </c>
      <c r="D818" s="2" t="n">
        <v>3913665.59</v>
      </c>
    </row>
    <row r="819" customFormat="false" ht="12.75" hidden="false" customHeight="false" outlineLevel="0" collapsed="false">
      <c r="B819" s="1" t="s">
        <v>17</v>
      </c>
      <c r="C819" s="2" t="n">
        <f aca="false">0</f>
        <v>0</v>
      </c>
      <c r="D819" s="2" t="n">
        <v>3087333.11</v>
      </c>
    </row>
    <row r="820" customFormat="false" ht="12.75" hidden="false" customHeight="false" outlineLevel="0" collapsed="false">
      <c r="B820" s="1" t="s">
        <v>18</v>
      </c>
      <c r="C820" s="2" t="n">
        <f aca="false">0</f>
        <v>0</v>
      </c>
      <c r="D820" s="2" t="n">
        <v>2941111.1</v>
      </c>
    </row>
    <row r="821" customFormat="false" ht="12.75" hidden="false" customHeight="false" outlineLevel="0" collapsed="false">
      <c r="B821" s="1" t="s">
        <v>19</v>
      </c>
      <c r="C821" s="2" t="n">
        <v>10504944</v>
      </c>
      <c r="D821" s="2" t="n">
        <v>2370809.71</v>
      </c>
    </row>
    <row r="822" customFormat="false" ht="12.75" hidden="false" customHeight="false" outlineLevel="0" collapsed="false">
      <c r="B822" s="1" t="s">
        <v>20</v>
      </c>
      <c r="C822" s="2" t="n">
        <f aca="false">0</f>
        <v>0</v>
      </c>
      <c r="D822" s="2" t="n">
        <v>2719706.82</v>
      </c>
    </row>
    <row r="823" customFormat="false" ht="12.75" hidden="false" customHeight="false" outlineLevel="0" collapsed="false">
      <c r="B823" s="1" t="s">
        <v>21</v>
      </c>
      <c r="C823" s="2" t="n">
        <f aca="false">0</f>
        <v>0</v>
      </c>
      <c r="D823" s="2" t="n">
        <v>1614029.86</v>
      </c>
    </row>
    <row r="824" customFormat="false" ht="12.75" hidden="false" customHeight="false" outlineLevel="0" collapsed="false">
      <c r="B824" s="1" t="s">
        <v>22</v>
      </c>
      <c r="C824" s="2" t="n">
        <f aca="false">0</f>
        <v>0</v>
      </c>
      <c r="D824" s="2" t="n">
        <v>3123708.75</v>
      </c>
    </row>
    <row r="825" customFormat="false" ht="12.75" hidden="false" customHeight="false" outlineLevel="0" collapsed="false">
      <c r="B825" s="1" t="s">
        <v>23</v>
      </c>
      <c r="C825" s="2" t="n">
        <v>2548966</v>
      </c>
      <c r="D825" s="2" t="n">
        <v>2937419.21</v>
      </c>
    </row>
    <row r="826" customFormat="false" ht="12.75" hidden="false" customHeight="false" outlineLevel="0" collapsed="false">
      <c r="B826" s="1" t="s">
        <v>24</v>
      </c>
      <c r="C826" s="2" t="n">
        <v>7646896</v>
      </c>
      <c r="D826" s="2" t="n">
        <v>1893064.56</v>
      </c>
    </row>
    <row r="827" customFormat="false" ht="12.75" hidden="false" customHeight="false" outlineLevel="0" collapsed="false">
      <c r="B827" s="1" t="s">
        <v>25</v>
      </c>
      <c r="C827" s="2" t="n">
        <f aca="false">0</f>
        <v>0</v>
      </c>
      <c r="D827" s="2" t="n">
        <v>2366404.02</v>
      </c>
    </row>
    <row r="828" customFormat="false" ht="12.75" hidden="false" customHeight="false" outlineLevel="0" collapsed="false">
      <c r="B828" s="1" t="s">
        <v>26</v>
      </c>
      <c r="C828" s="2" t="n">
        <f aca="false">0</f>
        <v>0</v>
      </c>
      <c r="D828" s="2" t="n">
        <v>1772297.16</v>
      </c>
    </row>
    <row r="829" customFormat="false" ht="12.75" hidden="false" customHeight="false" outlineLevel="0" collapsed="false">
      <c r="B829" s="1" t="s">
        <v>27</v>
      </c>
      <c r="C829" s="2" t="n">
        <v>8750271</v>
      </c>
      <c r="D829" s="2" t="n">
        <v>3000687.87</v>
      </c>
    </row>
    <row r="830" customFormat="false" ht="12.75" hidden="false" customHeight="false" outlineLevel="0" collapsed="false">
      <c r="B830" s="1" t="s">
        <v>28</v>
      </c>
      <c r="C830" s="2" t="n">
        <v>792464.95</v>
      </c>
      <c r="D830" s="2" t="n">
        <v>2948504.48</v>
      </c>
    </row>
    <row r="831" customFormat="false" ht="12.75" hidden="false" customHeight="false" outlineLevel="0" collapsed="false">
      <c r="B831" s="1" t="s">
        <v>29</v>
      </c>
      <c r="C831" s="2" t="n">
        <f aca="false">0</f>
        <v>0</v>
      </c>
      <c r="D831" s="2" t="n">
        <v>3091659.77</v>
      </c>
    </row>
    <row r="832" customFormat="false" ht="12.75" hidden="false" customHeight="false" outlineLevel="0" collapsed="false">
      <c r="B832" s="1" t="s">
        <v>30</v>
      </c>
      <c r="C832" s="2" t="n">
        <f aca="false">0</f>
        <v>0</v>
      </c>
      <c r="D832" s="2" t="n">
        <v>2261939.37</v>
      </c>
    </row>
    <row r="833" customFormat="false" ht="12.75" hidden="false" customHeight="false" outlineLevel="0" collapsed="false">
      <c r="B833" s="1" t="s">
        <v>31</v>
      </c>
      <c r="C833" s="2" t="n">
        <v>2385863</v>
      </c>
      <c r="D833" s="2" t="n">
        <v>1963648.11</v>
      </c>
    </row>
    <row r="834" customFormat="false" ht="12.75" hidden="false" customHeight="false" outlineLevel="0" collapsed="false">
      <c r="B834" s="1" t="s">
        <v>32</v>
      </c>
      <c r="C834" s="2" t="n">
        <v>6736889</v>
      </c>
      <c r="D834" s="2" t="n">
        <v>1496819.8</v>
      </c>
    </row>
    <row r="835" customFormat="false" ht="12.75" hidden="false" customHeight="false" outlineLevel="0" collapsed="false">
      <c r="B835" s="1" t="s">
        <v>33</v>
      </c>
      <c r="C835" s="2" t="n">
        <f aca="false">0</f>
        <v>0</v>
      </c>
      <c r="D835" s="2" t="n">
        <v>3046679.48</v>
      </c>
    </row>
    <row r="836" customFormat="false" ht="12.75" hidden="false" customHeight="false" outlineLevel="0" collapsed="false">
      <c r="B836" s="1" t="s">
        <v>34</v>
      </c>
      <c r="C836" s="2" t="n">
        <f aca="false">0</f>
        <v>0</v>
      </c>
      <c r="D836" s="2" t="n">
        <v>1351500.98</v>
      </c>
    </row>
    <row r="837" customFormat="false" ht="12.75" hidden="false" customHeight="false" outlineLevel="0" collapsed="false">
      <c r="B837" s="1" t="s">
        <v>35</v>
      </c>
      <c r="C837" s="2" t="n">
        <v>9695645</v>
      </c>
      <c r="D837" s="2" t="n">
        <v>2549712.56</v>
      </c>
    </row>
    <row r="838" customFormat="false" ht="12.75" hidden="false" customHeight="false" outlineLevel="0" collapsed="false">
      <c r="B838" s="1" t="s">
        <v>36</v>
      </c>
      <c r="C838" s="2" t="n">
        <f aca="false">0</f>
        <v>0</v>
      </c>
      <c r="D838" s="2" t="n">
        <v>2820755.55</v>
      </c>
    </row>
    <row r="839" customFormat="false" ht="12.75" hidden="false" customHeight="false" outlineLevel="0" collapsed="false">
      <c r="B839" s="1" t="s">
        <v>37</v>
      </c>
      <c r="C839" s="2" t="n">
        <f aca="false">0</f>
        <v>0</v>
      </c>
      <c r="D839" s="2" t="n">
        <v>2146359.62</v>
      </c>
    </row>
    <row r="840" customFormat="false" ht="12.75" hidden="false" customHeight="false" outlineLevel="0" collapsed="false">
      <c r="B840" s="1" t="s">
        <v>38</v>
      </c>
      <c r="C840" s="2" t="n">
        <v>11585610</v>
      </c>
      <c r="D840" s="2" t="n">
        <f aca="false">0</f>
        <v>0</v>
      </c>
    </row>
    <row r="841" customFormat="false" ht="12.75" hidden="false" customHeight="false" outlineLevel="0" collapsed="false">
      <c r="B841" s="1" t="s">
        <v>39</v>
      </c>
      <c r="C841" s="2" t="n">
        <f aca="false">0</f>
        <v>0</v>
      </c>
      <c r="D841" s="2" t="n">
        <f aca="false">0</f>
        <v>0</v>
      </c>
    </row>
    <row r="842" customFormat="false" ht="12.75" hidden="false" customHeight="false" outlineLevel="0" collapsed="false">
      <c r="B842" s="1" t="s">
        <v>40</v>
      </c>
      <c r="C842" s="2" t="n">
        <f aca="false">0</f>
        <v>0</v>
      </c>
      <c r="D842" s="2" t="n">
        <f aca="false">0</f>
        <v>0</v>
      </c>
    </row>
    <row r="843" customFormat="false" ht="12.75" hidden="false" customHeight="false" outlineLevel="0" collapsed="false">
      <c r="A843" s="1" t="s">
        <v>64</v>
      </c>
      <c r="B843" s="1" t="s">
        <v>1</v>
      </c>
      <c r="C843" s="2" t="n">
        <f aca="false">0</f>
        <v>0</v>
      </c>
      <c r="D843" s="2" t="n">
        <f aca="false">0</f>
        <v>0</v>
      </c>
    </row>
    <row r="844" customFormat="false" ht="12.75" hidden="false" customHeight="false" outlineLevel="0" collapsed="false">
      <c r="B844" s="1" t="s">
        <v>2</v>
      </c>
      <c r="C844" s="2" t="n">
        <f aca="false">0</f>
        <v>0</v>
      </c>
      <c r="D844" s="2" t="n">
        <f aca="false">0</f>
        <v>0</v>
      </c>
    </row>
    <row r="845" customFormat="false" ht="12.75" hidden="false" customHeight="false" outlineLevel="0" collapsed="false">
      <c r="B845" s="1" t="s">
        <v>3</v>
      </c>
      <c r="C845" s="2" t="n">
        <v>3239359</v>
      </c>
      <c r="D845" s="2" t="n">
        <f aca="false">0</f>
        <v>0</v>
      </c>
    </row>
    <row r="846" customFormat="false" ht="12.75" hidden="false" customHeight="false" outlineLevel="0" collapsed="false">
      <c r="B846" s="1" t="s">
        <v>4</v>
      </c>
      <c r="C846" s="2" t="n">
        <v>9718075</v>
      </c>
      <c r="D846" s="2" t="n">
        <v>4292526.42</v>
      </c>
    </row>
    <row r="847" customFormat="false" ht="12.75" hidden="false" customHeight="false" outlineLevel="0" collapsed="false">
      <c r="B847" s="1" t="s">
        <v>5</v>
      </c>
      <c r="C847" s="2" t="n">
        <v>0</v>
      </c>
      <c r="D847" s="2" t="n">
        <v>2450936.32</v>
      </c>
    </row>
    <row r="848" customFormat="false" ht="12.75" hidden="false" customHeight="false" outlineLevel="0" collapsed="false">
      <c r="B848" s="1" t="s">
        <v>6</v>
      </c>
      <c r="C848" s="2" t="n">
        <f aca="false">0</f>
        <v>0</v>
      </c>
      <c r="D848" s="2" t="n">
        <v>2091897.8</v>
      </c>
    </row>
    <row r="849" customFormat="false" ht="12.75" hidden="false" customHeight="false" outlineLevel="0" collapsed="false">
      <c r="B849" s="1" t="s">
        <v>7</v>
      </c>
      <c r="C849" s="2" t="n">
        <v>16005091</v>
      </c>
      <c r="D849" s="2" t="n">
        <v>1573473.57</v>
      </c>
    </row>
    <row r="850" customFormat="false" ht="12.75" hidden="false" customHeight="false" outlineLevel="0" collapsed="false">
      <c r="B850" s="1" t="s">
        <v>8</v>
      </c>
      <c r="C850" s="2" t="n">
        <f aca="false">0</f>
        <v>0</v>
      </c>
      <c r="D850" s="2" t="n">
        <v>4366308.92</v>
      </c>
    </row>
    <row r="851" customFormat="false" ht="12.75" hidden="false" customHeight="false" outlineLevel="0" collapsed="false">
      <c r="B851" s="1" t="s">
        <v>9</v>
      </c>
      <c r="C851" s="2" t="n">
        <f aca="false">0</f>
        <v>0</v>
      </c>
      <c r="D851" s="2" t="n">
        <v>2865225.58</v>
      </c>
    </row>
    <row r="852" customFormat="false" ht="12.75" hidden="false" customHeight="false" outlineLevel="0" collapsed="false">
      <c r="B852" s="1" t="s">
        <v>10</v>
      </c>
      <c r="C852" s="2" t="n">
        <f aca="false">0</f>
        <v>0</v>
      </c>
      <c r="D852" s="2" t="n">
        <v>3932871.99</v>
      </c>
    </row>
    <row r="853" customFormat="false" ht="12.75" hidden="false" customHeight="false" outlineLevel="0" collapsed="false">
      <c r="B853" s="1" t="s">
        <v>11</v>
      </c>
      <c r="C853" s="2" t="n">
        <v>16005091</v>
      </c>
      <c r="D853" s="2" t="n">
        <v>3364502.49</v>
      </c>
    </row>
    <row r="854" customFormat="false" ht="12.75" hidden="false" customHeight="false" outlineLevel="0" collapsed="false">
      <c r="B854" s="1" t="s">
        <v>12</v>
      </c>
      <c r="C854" s="2" t="n">
        <f aca="false">0</f>
        <v>0</v>
      </c>
      <c r="D854" s="2" t="n">
        <v>5055680.75</v>
      </c>
    </row>
    <row r="855" customFormat="false" ht="12.75" hidden="false" customHeight="false" outlineLevel="0" collapsed="false">
      <c r="B855" s="1" t="s">
        <v>13</v>
      </c>
      <c r="C855" s="2" t="n">
        <f aca="false">0</f>
        <v>0</v>
      </c>
      <c r="D855" s="2" t="n">
        <v>3753124.12</v>
      </c>
    </row>
    <row r="856" customFormat="false" ht="12.75" hidden="false" customHeight="false" outlineLevel="0" collapsed="false">
      <c r="B856" s="1" t="s">
        <v>14</v>
      </c>
      <c r="C856" s="2" t="n">
        <f aca="false">0</f>
        <v>0</v>
      </c>
      <c r="D856" s="2" t="n">
        <v>3846065.84</v>
      </c>
    </row>
    <row r="857" customFormat="false" ht="12.75" hidden="false" customHeight="false" outlineLevel="0" collapsed="false">
      <c r="B857" s="1" t="s">
        <v>15</v>
      </c>
      <c r="C857" s="2" t="n">
        <v>12704666</v>
      </c>
      <c r="D857" s="2" t="n">
        <v>3896567.43</v>
      </c>
    </row>
    <row r="858" customFormat="false" ht="12.75" hidden="false" customHeight="false" outlineLevel="0" collapsed="false">
      <c r="B858" s="1" t="s">
        <v>16</v>
      </c>
      <c r="C858" s="2" t="n">
        <f aca="false">0</f>
        <v>0</v>
      </c>
      <c r="D858" s="2" t="n">
        <v>5000470.2</v>
      </c>
    </row>
    <row r="859" customFormat="false" ht="12.75" hidden="false" customHeight="false" outlineLevel="0" collapsed="false">
      <c r="B859" s="1" t="s">
        <v>17</v>
      </c>
      <c r="C859" s="2" t="n">
        <f aca="false">0</f>
        <v>0</v>
      </c>
      <c r="D859" s="2" t="n">
        <v>3362314.17</v>
      </c>
    </row>
    <row r="860" customFormat="false" ht="12.75" hidden="false" customHeight="false" outlineLevel="0" collapsed="false">
      <c r="B860" s="1" t="s">
        <v>18</v>
      </c>
      <c r="C860" s="2" t="n">
        <f aca="false">0</f>
        <v>0</v>
      </c>
      <c r="D860" s="2" t="n">
        <v>3140306.79</v>
      </c>
    </row>
    <row r="861" customFormat="false" ht="12.75" hidden="false" customHeight="false" outlineLevel="0" collapsed="false">
      <c r="B861" s="1" t="s">
        <v>19</v>
      </c>
      <c r="C861" s="2" t="n">
        <v>16527910</v>
      </c>
      <c r="D861" s="2" t="n">
        <v>2723960.28</v>
      </c>
    </row>
    <row r="862" customFormat="false" ht="12.75" hidden="false" customHeight="false" outlineLevel="0" collapsed="false">
      <c r="B862" s="1" t="s">
        <v>20</v>
      </c>
      <c r="C862" s="2" t="n">
        <f aca="false">0</f>
        <v>0</v>
      </c>
      <c r="D862" s="2" t="n">
        <v>4749417.24</v>
      </c>
    </row>
    <row r="863" customFormat="false" ht="12.75" hidden="false" customHeight="false" outlineLevel="0" collapsed="false">
      <c r="B863" s="1" t="s">
        <v>21</v>
      </c>
      <c r="C863" s="2" t="n">
        <f aca="false">0</f>
        <v>0</v>
      </c>
      <c r="D863" s="2" t="n">
        <v>4637935.5</v>
      </c>
    </row>
    <row r="864" customFormat="false" ht="12.75" hidden="false" customHeight="false" outlineLevel="0" collapsed="false">
      <c r="B864" s="1" t="s">
        <v>22</v>
      </c>
      <c r="C864" s="2" t="n">
        <f aca="false">0</f>
        <v>0</v>
      </c>
      <c r="D864" s="2" t="n">
        <v>3600292.04</v>
      </c>
    </row>
    <row r="865" customFormat="false" ht="12.75" hidden="false" customHeight="false" outlineLevel="0" collapsed="false">
      <c r="B865" s="1" t="s">
        <v>23</v>
      </c>
      <c r="C865" s="2" t="n">
        <v>4615007</v>
      </c>
      <c r="D865" s="2" t="n">
        <v>3234985.6</v>
      </c>
    </row>
    <row r="866" customFormat="false" ht="12.75" hidden="false" customHeight="false" outlineLevel="0" collapsed="false">
      <c r="B866" s="1" t="s">
        <v>24</v>
      </c>
      <c r="C866" s="2" t="n">
        <v>13845021</v>
      </c>
      <c r="D866" s="2" t="n">
        <v>4617557.49</v>
      </c>
    </row>
    <row r="867" customFormat="false" ht="12.75" hidden="false" customHeight="false" outlineLevel="0" collapsed="false">
      <c r="B867" s="1" t="s">
        <v>25</v>
      </c>
      <c r="C867" s="2" t="n">
        <f aca="false">0</f>
        <v>0</v>
      </c>
      <c r="D867" s="2" t="n">
        <v>4603855.41</v>
      </c>
    </row>
    <row r="868" customFormat="false" ht="12.75" hidden="false" customHeight="false" outlineLevel="0" collapsed="false">
      <c r="B868" s="1" t="s">
        <v>26</v>
      </c>
      <c r="C868" s="2" t="n">
        <f aca="false">0</f>
        <v>0</v>
      </c>
      <c r="D868" s="2" t="n">
        <v>3767258.32</v>
      </c>
    </row>
    <row r="869" customFormat="false" ht="12.75" hidden="false" customHeight="false" outlineLevel="0" collapsed="false">
      <c r="B869" s="1" t="s">
        <v>27</v>
      </c>
      <c r="C869" s="2" t="n">
        <v>15842725</v>
      </c>
      <c r="D869" s="2" t="n">
        <v>4782645.75</v>
      </c>
    </row>
    <row r="870" customFormat="false" ht="12.75" hidden="false" customHeight="false" outlineLevel="0" collapsed="false">
      <c r="B870" s="1" t="s">
        <v>28</v>
      </c>
      <c r="C870" s="2" t="n">
        <f aca="false">0</f>
        <v>0</v>
      </c>
      <c r="D870" s="2" t="n">
        <v>3929499.53</v>
      </c>
    </row>
    <row r="871" customFormat="false" ht="12.75" hidden="false" customHeight="false" outlineLevel="0" collapsed="false">
      <c r="B871" s="1" t="s">
        <v>29</v>
      </c>
      <c r="C871" s="2" t="n">
        <f aca="false">0</f>
        <v>0</v>
      </c>
      <c r="D871" s="2" t="n">
        <v>4110612.82</v>
      </c>
    </row>
    <row r="872" customFormat="false" ht="12.75" hidden="false" customHeight="false" outlineLevel="0" collapsed="false">
      <c r="B872" s="1" t="s">
        <v>30</v>
      </c>
      <c r="C872" s="2" t="n">
        <f aca="false">0</f>
        <v>0</v>
      </c>
      <c r="D872" s="2" t="n">
        <v>3966497.67</v>
      </c>
    </row>
    <row r="873" customFormat="false" ht="12.75" hidden="false" customHeight="false" outlineLevel="0" collapsed="false">
      <c r="B873" s="1" t="s">
        <v>31</v>
      </c>
      <c r="C873" s="2" t="n">
        <v>3960681</v>
      </c>
      <c r="D873" s="2" t="n">
        <v>3744500.37</v>
      </c>
    </row>
    <row r="874" customFormat="false" ht="12.75" hidden="false" customHeight="false" outlineLevel="0" collapsed="false">
      <c r="B874" s="1" t="s">
        <v>32</v>
      </c>
      <c r="C874" s="2" t="n">
        <v>13889779</v>
      </c>
      <c r="D874" s="2" t="n">
        <v>3357777.59</v>
      </c>
    </row>
    <row r="875" customFormat="false" ht="12.75" hidden="false" customHeight="false" outlineLevel="0" collapsed="false">
      <c r="B875" s="1" t="s">
        <v>33</v>
      </c>
      <c r="C875" s="2" t="n">
        <f aca="false">0</f>
        <v>0</v>
      </c>
      <c r="D875" s="2" t="n">
        <v>3743501</v>
      </c>
    </row>
    <row r="876" customFormat="false" ht="12.75" hidden="false" customHeight="false" outlineLevel="0" collapsed="false">
      <c r="B876" s="1" t="s">
        <v>34</v>
      </c>
      <c r="C876" s="2" t="n">
        <f aca="false">0</f>
        <v>0</v>
      </c>
      <c r="D876" s="2" t="n">
        <v>3737041</v>
      </c>
    </row>
    <row r="877" customFormat="false" ht="12.75" hidden="false" customHeight="false" outlineLevel="0" collapsed="false">
      <c r="B877" s="1" t="s">
        <v>35</v>
      </c>
      <c r="C877" s="2" t="n">
        <v>21105254</v>
      </c>
      <c r="D877" s="2" t="n">
        <v>3517131</v>
      </c>
    </row>
    <row r="878" customFormat="false" ht="12.75" hidden="false" customHeight="false" outlineLevel="0" collapsed="false">
      <c r="B878" s="1" t="s">
        <v>36</v>
      </c>
      <c r="C878" s="2" t="n">
        <f aca="false">0</f>
        <v>0</v>
      </c>
      <c r="D878" s="2" t="n">
        <v>5938778</v>
      </c>
    </row>
    <row r="879" customFormat="false" ht="12.75" hidden="false" customHeight="false" outlineLevel="0" collapsed="false">
      <c r="B879" s="1" t="s">
        <v>37</v>
      </c>
      <c r="C879" s="2" t="n">
        <f aca="false">0</f>
        <v>0</v>
      </c>
      <c r="D879" s="2" t="n">
        <v>4501617</v>
      </c>
    </row>
    <row r="880" customFormat="false" ht="12.75" hidden="false" customHeight="false" outlineLevel="0" collapsed="false">
      <c r="B880" s="1" t="s">
        <v>38</v>
      </c>
      <c r="C880" s="2" t="n">
        <v>24838038</v>
      </c>
      <c r="D880" s="2" t="n">
        <f aca="false">0</f>
        <v>0</v>
      </c>
    </row>
    <row r="881" customFormat="false" ht="12.75" hidden="false" customHeight="false" outlineLevel="0" collapsed="false">
      <c r="B881" s="1" t="s">
        <v>39</v>
      </c>
      <c r="C881" s="2" t="n">
        <f aca="false">0</f>
        <v>0</v>
      </c>
      <c r="D881" s="2" t="n">
        <f aca="false">0</f>
        <v>0</v>
      </c>
    </row>
    <row r="882" customFormat="false" ht="12.75" hidden="false" customHeight="false" outlineLevel="0" collapsed="false">
      <c r="B882" s="1" t="s">
        <v>40</v>
      </c>
      <c r="C882" s="2" t="n">
        <f aca="false">0</f>
        <v>0</v>
      </c>
      <c r="D882" s="2" t="n">
        <f aca="false">0</f>
        <v>0</v>
      </c>
    </row>
    <row r="883" customFormat="false" ht="12.75" hidden="false" customHeight="false" outlineLevel="0" collapsed="false">
      <c r="A883" s="1" t="s">
        <v>65</v>
      </c>
      <c r="B883" s="1" t="s">
        <v>1</v>
      </c>
      <c r="C883" s="2" t="n">
        <f aca="false">0</f>
        <v>0</v>
      </c>
      <c r="D883" s="2" t="n">
        <f aca="false">0</f>
        <v>0</v>
      </c>
    </row>
    <row r="884" customFormat="false" ht="12.75" hidden="false" customHeight="false" outlineLevel="0" collapsed="false">
      <c r="B884" s="1" t="s">
        <v>2</v>
      </c>
      <c r="C884" s="2" t="n">
        <f aca="false">0</f>
        <v>0</v>
      </c>
      <c r="D884" s="2" t="n">
        <f aca="false">0</f>
        <v>0</v>
      </c>
    </row>
    <row r="885" customFormat="false" ht="12.75" hidden="false" customHeight="false" outlineLevel="0" collapsed="false">
      <c r="B885" s="1" t="s">
        <v>3</v>
      </c>
      <c r="C885" s="2" t="n">
        <v>28969657</v>
      </c>
      <c r="D885" s="2" t="n">
        <v>992012</v>
      </c>
    </row>
    <row r="886" customFormat="false" ht="12.75" hidden="false" customHeight="false" outlineLevel="0" collapsed="false">
      <c r="B886" s="1" t="s">
        <v>4</v>
      </c>
      <c r="C886" s="2" t="n">
        <f aca="false">0</f>
        <v>0</v>
      </c>
      <c r="D886" s="2" t="n">
        <v>6620592.29</v>
      </c>
    </row>
    <row r="887" customFormat="false" ht="12.75" hidden="false" customHeight="false" outlineLevel="0" collapsed="false">
      <c r="B887" s="1" t="s">
        <v>5</v>
      </c>
      <c r="C887" s="2" t="n">
        <f aca="false">0</f>
        <v>0</v>
      </c>
      <c r="D887" s="2" t="n">
        <v>4440609.02</v>
      </c>
    </row>
    <row r="888" customFormat="false" ht="12.75" hidden="false" customHeight="false" outlineLevel="0" collapsed="false">
      <c r="B888" s="1" t="s">
        <v>6</v>
      </c>
      <c r="C888" s="2" t="n">
        <f aca="false">0</f>
        <v>0</v>
      </c>
      <c r="D888" s="2" t="n">
        <v>5277288.05</v>
      </c>
    </row>
    <row r="889" customFormat="false" ht="12.75" hidden="false" customHeight="false" outlineLevel="0" collapsed="false">
      <c r="B889" s="1" t="s">
        <v>7</v>
      </c>
      <c r="C889" s="2" t="n">
        <v>29775388</v>
      </c>
      <c r="D889" s="2" t="n">
        <f aca="false">0</f>
        <v>0</v>
      </c>
    </row>
    <row r="890" customFormat="false" ht="12.75" hidden="false" customHeight="false" outlineLevel="0" collapsed="false">
      <c r="B890" s="1" t="s">
        <v>8</v>
      </c>
      <c r="C890" s="2" t="n">
        <f aca="false">0</f>
        <v>0</v>
      </c>
      <c r="D890" s="2" t="n">
        <v>6737849.59</v>
      </c>
    </row>
    <row r="891" customFormat="false" ht="12.75" hidden="false" customHeight="false" outlineLevel="0" collapsed="false">
      <c r="B891" s="1" t="s">
        <v>9</v>
      </c>
      <c r="C891" s="2" t="n">
        <f aca="false">0</f>
        <v>0</v>
      </c>
      <c r="D891" s="2" t="n">
        <v>4772773.63</v>
      </c>
    </row>
    <row r="892" customFormat="false" ht="12.75" hidden="false" customHeight="false" outlineLevel="0" collapsed="false">
      <c r="B892" s="1" t="s">
        <v>10</v>
      </c>
      <c r="C892" s="2" t="n">
        <f aca="false">0</f>
        <v>0</v>
      </c>
      <c r="D892" s="2" t="n">
        <f aca="false">0</f>
        <v>0</v>
      </c>
    </row>
    <row r="893" customFormat="false" ht="12.75" hidden="false" customHeight="false" outlineLevel="0" collapsed="false">
      <c r="B893" s="1" t="s">
        <v>11</v>
      </c>
      <c r="C893" s="2" t="n">
        <v>38712364</v>
      </c>
      <c r="D893" s="2" t="n">
        <f aca="false">0</f>
        <v>0</v>
      </c>
    </row>
    <row r="894" customFormat="false" ht="12.75" hidden="false" customHeight="false" outlineLevel="0" collapsed="false">
      <c r="B894" s="1" t="s">
        <v>12</v>
      </c>
      <c r="C894" s="2" t="n">
        <f aca="false">0</f>
        <v>0</v>
      </c>
      <c r="D894" s="2" t="n">
        <v>8891957.07</v>
      </c>
    </row>
    <row r="895" customFormat="false" ht="12.75" hidden="false" customHeight="false" outlineLevel="0" collapsed="false">
      <c r="B895" s="1" t="s">
        <v>13</v>
      </c>
      <c r="C895" s="2" t="n">
        <f aca="false">0</f>
        <v>0</v>
      </c>
      <c r="D895" s="2" t="n">
        <v>7057894.51</v>
      </c>
    </row>
    <row r="896" customFormat="false" ht="12.75" hidden="false" customHeight="false" outlineLevel="0" collapsed="false">
      <c r="B896" s="1" t="s">
        <v>14</v>
      </c>
      <c r="C896" s="2" t="n">
        <f aca="false">0</f>
        <v>0</v>
      </c>
      <c r="D896" s="2" t="n">
        <v>8880252.33</v>
      </c>
    </row>
    <row r="897" customFormat="false" ht="12.75" hidden="false" customHeight="false" outlineLevel="0" collapsed="false">
      <c r="B897" s="1" t="s">
        <v>15</v>
      </c>
      <c r="C897" s="2" t="n">
        <v>40644085</v>
      </c>
      <c r="D897" s="2" t="n">
        <v>39415970.41</v>
      </c>
    </row>
    <row r="898" customFormat="false" ht="12.75" hidden="false" customHeight="false" outlineLevel="0" collapsed="false">
      <c r="B898" s="1" t="s">
        <v>16</v>
      </c>
      <c r="C898" s="2" t="n">
        <f aca="false">0</f>
        <v>0</v>
      </c>
      <c r="D898" s="2" t="n">
        <v>12894269.08</v>
      </c>
    </row>
    <row r="899" customFormat="false" ht="12.75" hidden="false" customHeight="false" outlineLevel="0" collapsed="false">
      <c r="B899" s="1" t="s">
        <v>17</v>
      </c>
      <c r="C899" s="2" t="n">
        <f aca="false">0</f>
        <v>0</v>
      </c>
      <c r="D899" s="2" t="n">
        <v>8034141.12</v>
      </c>
    </row>
    <row r="900" customFormat="false" ht="12.75" hidden="false" customHeight="false" outlineLevel="0" collapsed="false">
      <c r="B900" s="1" t="s">
        <v>18</v>
      </c>
      <c r="C900" s="2" t="n">
        <f aca="false">0</f>
        <v>0</v>
      </c>
      <c r="D900" s="2" t="n">
        <v>10668517.59</v>
      </c>
    </row>
    <row r="901" customFormat="false" ht="12.75" hidden="false" customHeight="false" outlineLevel="0" collapsed="false">
      <c r="B901" s="1" t="s">
        <v>19</v>
      </c>
      <c r="C901" s="2" t="n">
        <v>36605909</v>
      </c>
      <c r="D901" s="2" t="n">
        <v>8917394.6</v>
      </c>
    </row>
    <row r="902" customFormat="false" ht="12.75" hidden="false" customHeight="false" outlineLevel="0" collapsed="false">
      <c r="B902" s="1" t="s">
        <v>20</v>
      </c>
      <c r="C902" s="2" t="n">
        <f aca="false">0</f>
        <v>0</v>
      </c>
      <c r="D902" s="2" t="n">
        <v>10754194.12</v>
      </c>
    </row>
    <row r="903" customFormat="false" ht="12.75" hidden="false" customHeight="false" outlineLevel="0" collapsed="false">
      <c r="B903" s="1" t="s">
        <v>21</v>
      </c>
      <c r="C903" s="2" t="n">
        <f aca="false">0</f>
        <v>0</v>
      </c>
      <c r="D903" s="2" t="n">
        <v>8489515.32</v>
      </c>
    </row>
    <row r="904" customFormat="false" ht="12.75" hidden="false" customHeight="false" outlineLevel="0" collapsed="false">
      <c r="B904" s="1" t="s">
        <v>22</v>
      </c>
      <c r="C904" s="2" t="n">
        <f aca="false">0</f>
        <v>0</v>
      </c>
      <c r="D904" s="2" t="n">
        <v>9022717.25</v>
      </c>
    </row>
    <row r="905" customFormat="false" ht="12.75" hidden="false" customHeight="false" outlineLevel="0" collapsed="false">
      <c r="B905" s="1" t="s">
        <v>23</v>
      </c>
      <c r="C905" s="2" t="n">
        <v>10409425</v>
      </c>
      <c r="D905" s="2" t="n">
        <v>8427155.31</v>
      </c>
    </row>
    <row r="906" customFormat="false" ht="12.75" hidden="false" customHeight="false" outlineLevel="0" collapsed="false">
      <c r="B906" s="1" t="s">
        <v>24</v>
      </c>
      <c r="C906" s="2" t="n">
        <v>31228274</v>
      </c>
      <c r="D906" s="2" t="n">
        <v>13772101.57</v>
      </c>
    </row>
    <row r="907" customFormat="false" ht="12.75" hidden="false" customHeight="false" outlineLevel="0" collapsed="false">
      <c r="B907" s="1" t="s">
        <v>25</v>
      </c>
      <c r="C907" s="2" t="n">
        <v>-14971</v>
      </c>
      <c r="D907" s="2" t="n">
        <v>9407513.67</v>
      </c>
    </row>
    <row r="908" customFormat="false" ht="12.75" hidden="false" customHeight="false" outlineLevel="0" collapsed="false">
      <c r="B908" s="1" t="s">
        <v>26</v>
      </c>
      <c r="C908" s="2" t="n">
        <f aca="false">0</f>
        <v>0</v>
      </c>
      <c r="D908" s="2" t="n">
        <v>10201907.39</v>
      </c>
    </row>
    <row r="909" customFormat="false" ht="12.75" hidden="false" customHeight="false" outlineLevel="0" collapsed="false">
      <c r="B909" s="1" t="s">
        <v>27</v>
      </c>
      <c r="C909" s="2" t="n">
        <v>35734216</v>
      </c>
      <c r="D909" s="2" t="n">
        <v>8554233.72</v>
      </c>
    </row>
    <row r="910" customFormat="false" ht="12.75" hidden="false" customHeight="false" outlineLevel="0" collapsed="false">
      <c r="B910" s="1" t="s">
        <v>28</v>
      </c>
      <c r="C910" s="2" t="n">
        <v>11169042</v>
      </c>
      <c r="D910" s="2" t="n">
        <v>9750259.34</v>
      </c>
    </row>
    <row r="911" customFormat="false" ht="12.75" hidden="false" customHeight="false" outlineLevel="0" collapsed="false">
      <c r="B911" s="1" t="s">
        <v>29</v>
      </c>
      <c r="C911" s="2" t="n">
        <f aca="false">0</f>
        <v>0</v>
      </c>
      <c r="D911" s="2" t="n">
        <v>11135188.78</v>
      </c>
    </row>
    <row r="912" customFormat="false" ht="12.75" hidden="false" customHeight="false" outlineLevel="0" collapsed="false">
      <c r="B912" s="1" t="s">
        <v>30</v>
      </c>
      <c r="C912" s="2" t="n">
        <f aca="false">0</f>
        <v>0</v>
      </c>
      <c r="D912" s="2" t="n">
        <v>10203054.75</v>
      </c>
    </row>
    <row r="913" customFormat="false" ht="12.75" hidden="false" customHeight="false" outlineLevel="0" collapsed="false">
      <c r="B913" s="1" t="s">
        <v>31</v>
      </c>
      <c r="C913" s="2" t="n">
        <v>11725815</v>
      </c>
      <c r="D913" s="2" t="n">
        <v>13435945.15</v>
      </c>
    </row>
    <row r="914" customFormat="false" ht="12.75" hidden="false" customHeight="false" outlineLevel="0" collapsed="false">
      <c r="B914" s="1" t="s">
        <v>32</v>
      </c>
      <c r="C914" s="2" t="n">
        <v>34967392.7</v>
      </c>
      <c r="D914" s="2" t="n">
        <v>12257690.46</v>
      </c>
    </row>
    <row r="915" customFormat="false" ht="12.75" hidden="false" customHeight="false" outlineLevel="0" collapsed="false">
      <c r="B915" s="1" t="s">
        <v>33</v>
      </c>
      <c r="C915" s="2" t="n">
        <f aca="false">0</f>
        <v>0</v>
      </c>
      <c r="D915" s="2" t="n">
        <v>11022156.84</v>
      </c>
    </row>
    <row r="916" customFormat="false" ht="12.75" hidden="false" customHeight="false" outlineLevel="0" collapsed="false">
      <c r="B916" s="1" t="s">
        <v>34</v>
      </c>
      <c r="C916" s="2" t="n">
        <f aca="false">0</f>
        <v>0</v>
      </c>
      <c r="D916" s="2" t="n">
        <v>11447632.53</v>
      </c>
    </row>
    <row r="917" customFormat="false" ht="12.75" hidden="false" customHeight="false" outlineLevel="0" collapsed="false">
      <c r="B917" s="1" t="s">
        <v>35</v>
      </c>
      <c r="C917" s="2" t="n">
        <v>57152451</v>
      </c>
      <c r="D917" s="2" t="n">
        <v>11141757.01</v>
      </c>
    </row>
    <row r="918" customFormat="false" ht="12.75" hidden="false" customHeight="false" outlineLevel="0" collapsed="false">
      <c r="B918" s="1" t="s">
        <v>36</v>
      </c>
      <c r="C918" s="2" t="n">
        <f aca="false">0</f>
        <v>0</v>
      </c>
      <c r="D918" s="2" t="n">
        <v>15226539.49</v>
      </c>
    </row>
    <row r="919" customFormat="false" ht="12.75" hidden="false" customHeight="false" outlineLevel="0" collapsed="false">
      <c r="B919" s="1" t="s">
        <v>37</v>
      </c>
      <c r="C919" s="2" t="n">
        <f aca="false">0</f>
        <v>0</v>
      </c>
      <c r="D919" s="2" t="n">
        <v>10923180.1</v>
      </c>
    </row>
    <row r="920" customFormat="false" ht="12.75" hidden="false" customHeight="false" outlineLevel="0" collapsed="false">
      <c r="B920" s="1" t="s">
        <v>38</v>
      </c>
      <c r="C920" s="2" t="n">
        <v>73912895.71</v>
      </c>
      <c r="D920" s="2" t="n">
        <f aca="false">0</f>
        <v>0</v>
      </c>
    </row>
    <row r="921" customFormat="false" ht="12.75" hidden="false" customHeight="false" outlineLevel="0" collapsed="false">
      <c r="B921" s="1" t="s">
        <v>39</v>
      </c>
      <c r="C921" s="2" t="n">
        <f aca="false">0</f>
        <v>0</v>
      </c>
      <c r="D921" s="2" t="n">
        <f aca="false">0</f>
        <v>0</v>
      </c>
    </row>
    <row r="922" customFormat="false" ht="12.75" hidden="false" customHeight="false" outlineLevel="0" collapsed="false">
      <c r="B922" s="1" t="s">
        <v>40</v>
      </c>
      <c r="C922" s="2" t="n">
        <f aca="false">0</f>
        <v>0</v>
      </c>
      <c r="D922" s="2" t="n">
        <f aca="false">0</f>
        <v>0</v>
      </c>
    </row>
    <row r="923" customFormat="false" ht="12.75" hidden="false" customHeight="false" outlineLevel="0" collapsed="false">
      <c r="A923" s="1" t="s">
        <v>66</v>
      </c>
      <c r="B923" s="1" t="s">
        <v>1</v>
      </c>
      <c r="C923" s="2" t="n">
        <f aca="false">0</f>
        <v>0</v>
      </c>
      <c r="D923" s="2" t="n">
        <f aca="false">0</f>
        <v>0</v>
      </c>
    </row>
    <row r="924" customFormat="false" ht="12.75" hidden="false" customHeight="false" outlineLevel="0" collapsed="false">
      <c r="B924" s="1" t="s">
        <v>2</v>
      </c>
      <c r="C924" s="2" t="n">
        <f aca="false">0</f>
        <v>0</v>
      </c>
      <c r="D924" s="2" t="n">
        <f aca="false">0</f>
        <v>0</v>
      </c>
    </row>
    <row r="925" customFormat="false" ht="12.75" hidden="false" customHeight="false" outlineLevel="0" collapsed="false">
      <c r="B925" s="1" t="s">
        <v>3</v>
      </c>
      <c r="C925" s="2" t="n">
        <v>8048735</v>
      </c>
      <c r="D925" s="2" t="n">
        <v>102348</v>
      </c>
    </row>
    <row r="926" customFormat="false" ht="12.75" hidden="false" customHeight="false" outlineLevel="0" collapsed="false">
      <c r="B926" s="1" t="s">
        <v>4</v>
      </c>
      <c r="C926" s="2" t="n">
        <f aca="false">0</f>
        <v>0</v>
      </c>
      <c r="D926" s="2" t="n">
        <v>2413306.31</v>
      </c>
    </row>
    <row r="927" customFormat="false" ht="12.75" hidden="false" customHeight="false" outlineLevel="0" collapsed="false">
      <c r="B927" s="1" t="s">
        <v>5</v>
      </c>
      <c r="C927" s="2" t="n">
        <f aca="false">0</f>
        <v>0</v>
      </c>
      <c r="D927" s="2" t="n">
        <v>1623718.55</v>
      </c>
    </row>
    <row r="928" customFormat="false" ht="12.75" hidden="false" customHeight="false" outlineLevel="0" collapsed="false">
      <c r="B928" s="1" t="s">
        <v>6</v>
      </c>
      <c r="C928" s="2" t="n">
        <f aca="false">0</f>
        <v>0</v>
      </c>
      <c r="D928" s="2" t="n">
        <v>2109742.43</v>
      </c>
    </row>
    <row r="929" customFormat="false" ht="12.75" hidden="false" customHeight="false" outlineLevel="0" collapsed="false">
      <c r="B929" s="1" t="s">
        <v>7</v>
      </c>
      <c r="C929" s="2" t="n">
        <v>9941839</v>
      </c>
      <c r="D929" s="2" t="n">
        <v>1631156.84</v>
      </c>
    </row>
    <row r="930" customFormat="false" ht="12.75" hidden="false" customHeight="false" outlineLevel="0" collapsed="false">
      <c r="B930" s="1" t="s">
        <v>8</v>
      </c>
      <c r="C930" s="2" t="n">
        <f aca="false">0</f>
        <v>0</v>
      </c>
      <c r="D930" s="2" t="n">
        <v>2769769.75</v>
      </c>
    </row>
    <row r="931" customFormat="false" ht="12.75" hidden="false" customHeight="false" outlineLevel="0" collapsed="false">
      <c r="B931" s="1" t="s">
        <v>9</v>
      </c>
      <c r="C931" s="2" t="n">
        <f aca="false">0</f>
        <v>0</v>
      </c>
      <c r="D931" s="2" t="n">
        <v>3070377.08</v>
      </c>
    </row>
    <row r="932" customFormat="false" ht="12.75" hidden="false" customHeight="false" outlineLevel="0" collapsed="false">
      <c r="B932" s="1" t="s">
        <v>10</v>
      </c>
      <c r="C932" s="2" t="n">
        <f aca="false">0</f>
        <v>0</v>
      </c>
      <c r="D932" s="2" t="n">
        <v>2993112.64</v>
      </c>
    </row>
    <row r="933" customFormat="false" ht="12.75" hidden="false" customHeight="false" outlineLevel="0" collapsed="false">
      <c r="B933" s="1" t="s">
        <v>11</v>
      </c>
      <c r="C933" s="2" t="n">
        <v>11286720</v>
      </c>
      <c r="D933" s="2" t="n">
        <v>2682458.96</v>
      </c>
    </row>
    <row r="934" customFormat="false" ht="12.75" hidden="false" customHeight="false" outlineLevel="0" collapsed="false">
      <c r="B934" s="1" t="s">
        <v>12</v>
      </c>
      <c r="C934" s="2" t="n">
        <f aca="false">0</f>
        <v>0</v>
      </c>
      <c r="D934" s="2" t="n">
        <v>3344566.1</v>
      </c>
    </row>
    <row r="935" customFormat="false" ht="12.75" hidden="false" customHeight="false" outlineLevel="0" collapsed="false">
      <c r="B935" s="1" t="s">
        <v>13</v>
      </c>
      <c r="C935" s="2" t="n">
        <f aca="false">0</f>
        <v>0</v>
      </c>
      <c r="D935" s="2" t="n">
        <v>2615390.82</v>
      </c>
    </row>
    <row r="936" customFormat="false" ht="12.75" hidden="false" customHeight="false" outlineLevel="0" collapsed="false">
      <c r="B936" s="1" t="s">
        <v>14</v>
      </c>
      <c r="C936" s="2" t="n">
        <f aca="false">0</f>
        <v>0</v>
      </c>
      <c r="D936" s="2" t="n">
        <v>2722661.91</v>
      </c>
    </row>
    <row r="937" customFormat="false" ht="12.75" hidden="false" customHeight="false" outlineLevel="0" collapsed="false">
      <c r="B937" s="1" t="s">
        <v>15</v>
      </c>
      <c r="C937" s="2" t="n">
        <v>8959275</v>
      </c>
      <c r="D937" s="2" t="n">
        <v>1905596.39</v>
      </c>
    </row>
    <row r="938" customFormat="false" ht="12.75" hidden="false" customHeight="false" outlineLevel="0" collapsed="false">
      <c r="B938" s="1" t="s">
        <v>16</v>
      </c>
      <c r="C938" s="2" t="n">
        <f aca="false">0</f>
        <v>0</v>
      </c>
      <c r="D938" s="2" t="n">
        <v>2904903.27</v>
      </c>
    </row>
    <row r="939" customFormat="false" ht="12.75" hidden="false" customHeight="false" outlineLevel="0" collapsed="false">
      <c r="B939" s="1" t="s">
        <v>17</v>
      </c>
      <c r="C939" s="2" t="n">
        <f aca="false">0</f>
        <v>0</v>
      </c>
      <c r="D939" s="2" t="n">
        <v>1671655.07</v>
      </c>
    </row>
    <row r="940" customFormat="false" ht="12.75" hidden="false" customHeight="false" outlineLevel="0" collapsed="false">
      <c r="B940" s="1" t="s">
        <v>18</v>
      </c>
      <c r="C940" s="2" t="n">
        <f aca="false">0</f>
        <v>0</v>
      </c>
      <c r="D940" s="2" t="n">
        <v>2348652.52</v>
      </c>
    </row>
    <row r="941" customFormat="false" ht="12.75" hidden="false" customHeight="false" outlineLevel="0" collapsed="false">
      <c r="B941" s="1" t="s">
        <v>19</v>
      </c>
      <c r="C941" s="2" t="n">
        <v>9540062</v>
      </c>
      <c r="D941" s="2" t="n">
        <v>1764729.01</v>
      </c>
    </row>
    <row r="942" customFormat="false" ht="12.75" hidden="false" customHeight="false" outlineLevel="0" collapsed="false">
      <c r="B942" s="1" t="s">
        <v>20</v>
      </c>
      <c r="C942" s="2" t="n">
        <f aca="false">0</f>
        <v>0</v>
      </c>
      <c r="D942" s="2" t="n">
        <v>2677744.21</v>
      </c>
    </row>
    <row r="943" customFormat="false" ht="12.75" hidden="false" customHeight="false" outlineLevel="0" collapsed="false">
      <c r="B943" s="1" t="s">
        <v>21</v>
      </c>
      <c r="C943" s="2" t="n">
        <f aca="false">0</f>
        <v>0</v>
      </c>
      <c r="D943" s="2" t="n">
        <v>1827388.74</v>
      </c>
    </row>
    <row r="944" customFormat="false" ht="12.75" hidden="false" customHeight="false" outlineLevel="0" collapsed="false">
      <c r="B944" s="1" t="s">
        <v>22</v>
      </c>
      <c r="C944" s="2" t="n">
        <f aca="false">0</f>
        <v>0</v>
      </c>
      <c r="D944" s="2" t="n">
        <v>2989934.94</v>
      </c>
    </row>
    <row r="945" customFormat="false" ht="12.75" hidden="false" customHeight="false" outlineLevel="0" collapsed="false">
      <c r="B945" s="1" t="s">
        <v>23</v>
      </c>
      <c r="C945" s="2" t="n">
        <v>2783489</v>
      </c>
      <c r="D945" s="2" t="n">
        <v>2030762.51</v>
      </c>
    </row>
    <row r="946" customFormat="false" ht="12.75" hidden="false" customHeight="false" outlineLevel="0" collapsed="false">
      <c r="B946" s="1" t="s">
        <v>24</v>
      </c>
      <c r="C946" s="2" t="n">
        <v>8350467</v>
      </c>
      <c r="D946" s="2" t="n">
        <v>3043945.87</v>
      </c>
    </row>
    <row r="947" customFormat="false" ht="12.75" hidden="false" customHeight="false" outlineLevel="0" collapsed="false">
      <c r="B947" s="1" t="s">
        <v>25</v>
      </c>
      <c r="C947" s="2" t="n">
        <f aca="false">0</f>
        <v>0</v>
      </c>
      <c r="D947" s="2" t="n">
        <v>2775976.22</v>
      </c>
    </row>
    <row r="948" customFormat="false" ht="12.75" hidden="false" customHeight="false" outlineLevel="0" collapsed="false">
      <c r="B948" s="1" t="s">
        <v>26</v>
      </c>
      <c r="C948" s="2" t="n">
        <f aca="false">0</f>
        <v>0</v>
      </c>
      <c r="D948" s="2" t="n">
        <v>2829748.91</v>
      </c>
    </row>
    <row r="949" customFormat="false" ht="12.75" hidden="false" customHeight="false" outlineLevel="0" collapsed="false">
      <c r="B949" s="1" t="s">
        <v>27</v>
      </c>
      <c r="C949" s="2" t="n">
        <v>9555360</v>
      </c>
      <c r="D949" s="2" t="n">
        <v>2421318.9</v>
      </c>
    </row>
    <row r="950" customFormat="false" ht="12.75" hidden="false" customHeight="false" outlineLevel="0" collapsed="false">
      <c r="B950" s="1" t="s">
        <v>28</v>
      </c>
      <c r="C950" s="2" t="n">
        <f aca="false">0</f>
        <v>0</v>
      </c>
      <c r="D950" s="2" t="n">
        <v>2861137.04</v>
      </c>
    </row>
    <row r="951" customFormat="false" ht="12.75" hidden="false" customHeight="false" outlineLevel="0" collapsed="false">
      <c r="B951" s="1" t="s">
        <v>29</v>
      </c>
      <c r="C951" s="2" t="n">
        <f aca="false">0</f>
        <v>0</v>
      </c>
      <c r="D951" s="2" t="n">
        <v>2537647.98</v>
      </c>
    </row>
    <row r="952" customFormat="false" ht="12.75" hidden="false" customHeight="false" outlineLevel="0" collapsed="false">
      <c r="B952" s="1" t="s">
        <v>30</v>
      </c>
      <c r="C952" s="2" t="n">
        <f aca="false">0</f>
        <v>0</v>
      </c>
      <c r="D952" s="2" t="n">
        <v>2536344.58</v>
      </c>
    </row>
    <row r="953" customFormat="false" ht="12.75" hidden="false" customHeight="false" outlineLevel="0" collapsed="false">
      <c r="B953" s="1" t="s">
        <v>31</v>
      </c>
      <c r="C953" s="2" t="n">
        <v>2388840</v>
      </c>
      <c r="D953" s="2" t="n">
        <v>1544041.92</v>
      </c>
    </row>
    <row r="954" customFormat="false" ht="12.75" hidden="false" customHeight="false" outlineLevel="0" collapsed="false">
      <c r="B954" s="1" t="s">
        <v>32</v>
      </c>
      <c r="C954" s="2" t="n">
        <v>6210984</v>
      </c>
      <c r="D954" s="2" t="n">
        <v>1912941.53</v>
      </c>
    </row>
    <row r="955" customFormat="false" ht="12.75" hidden="false" customHeight="false" outlineLevel="0" collapsed="false">
      <c r="B955" s="1" t="s">
        <v>33</v>
      </c>
      <c r="C955" s="2" t="n">
        <f aca="false">0</f>
        <v>0</v>
      </c>
      <c r="D955" s="2" t="n">
        <v>1505814</v>
      </c>
    </row>
    <row r="956" customFormat="false" ht="12.75" hidden="false" customHeight="false" outlineLevel="0" collapsed="false">
      <c r="B956" s="1" t="s">
        <v>34</v>
      </c>
      <c r="C956" s="2" t="n">
        <f aca="false">0</f>
        <v>0</v>
      </c>
      <c r="D956" s="2" t="n">
        <v>2063413</v>
      </c>
    </row>
    <row r="957" customFormat="false" ht="12.75" hidden="false" customHeight="false" outlineLevel="0" collapsed="false">
      <c r="B957" s="1" t="s">
        <v>35</v>
      </c>
      <c r="C957" s="2" t="n">
        <v>10919655</v>
      </c>
      <c r="D957" s="2" t="n">
        <v>2294080</v>
      </c>
    </row>
    <row r="958" customFormat="false" ht="12.75" hidden="false" customHeight="false" outlineLevel="0" collapsed="false">
      <c r="B958" s="1" t="s">
        <v>36</v>
      </c>
      <c r="C958" s="2" t="n">
        <v>-9666</v>
      </c>
      <c r="D958" s="2" t="n">
        <v>2944330</v>
      </c>
    </row>
    <row r="959" customFormat="false" ht="12.75" hidden="false" customHeight="false" outlineLevel="0" collapsed="false">
      <c r="B959" s="1" t="s">
        <v>37</v>
      </c>
      <c r="C959" s="2" t="n">
        <f aca="false">0</f>
        <v>0</v>
      </c>
      <c r="D959" s="2" t="n">
        <v>2943050</v>
      </c>
    </row>
    <row r="960" customFormat="false" ht="12.75" hidden="false" customHeight="false" outlineLevel="0" collapsed="false">
      <c r="B960" s="1" t="s">
        <v>38</v>
      </c>
      <c r="C960" s="2" t="n">
        <v>17789172</v>
      </c>
      <c r="D960" s="2" t="n">
        <f aca="false">0</f>
        <v>0</v>
      </c>
    </row>
    <row r="961" customFormat="false" ht="12.75" hidden="false" customHeight="false" outlineLevel="0" collapsed="false">
      <c r="B961" s="1" t="s">
        <v>39</v>
      </c>
      <c r="C961" s="2" t="n">
        <f aca="false">0</f>
        <v>0</v>
      </c>
      <c r="D961" s="2" t="n">
        <f aca="false">0</f>
        <v>0</v>
      </c>
    </row>
    <row r="962" customFormat="false" ht="12.75" hidden="false" customHeight="false" outlineLevel="0" collapsed="false">
      <c r="B962" s="1" t="s">
        <v>40</v>
      </c>
      <c r="C962" s="2" t="n">
        <f aca="false">0</f>
        <v>0</v>
      </c>
      <c r="D962" s="2" t="n">
        <f aca="false">0</f>
        <v>0</v>
      </c>
    </row>
    <row r="963" customFormat="false" ht="12.75" hidden="false" customHeight="false" outlineLevel="0" collapsed="false">
      <c r="A963" s="1" t="s">
        <v>67</v>
      </c>
      <c r="B963" s="1" t="s">
        <v>1</v>
      </c>
      <c r="C963" s="2" t="n">
        <f aca="false">0</f>
        <v>0</v>
      </c>
      <c r="D963" s="2" t="n">
        <f aca="false">0</f>
        <v>0</v>
      </c>
    </row>
    <row r="964" customFormat="false" ht="12.75" hidden="false" customHeight="false" outlineLevel="0" collapsed="false">
      <c r="B964" s="1" t="s">
        <v>2</v>
      </c>
      <c r="C964" s="2" t="n">
        <f aca="false">0</f>
        <v>0</v>
      </c>
      <c r="D964" s="2" t="n">
        <f aca="false">0</f>
        <v>0</v>
      </c>
    </row>
    <row r="965" customFormat="false" ht="12.75" hidden="false" customHeight="false" outlineLevel="0" collapsed="false">
      <c r="B965" s="1" t="s">
        <v>3</v>
      </c>
      <c r="C965" s="2" t="n">
        <v>3140649</v>
      </c>
      <c r="D965" s="2" t="n">
        <v>307246</v>
      </c>
    </row>
    <row r="966" customFormat="false" ht="12.75" hidden="false" customHeight="false" outlineLevel="0" collapsed="false">
      <c r="B966" s="1" t="s">
        <v>4</v>
      </c>
      <c r="C966" s="2" t="n">
        <v>9421946</v>
      </c>
      <c r="D966" s="2" t="n">
        <v>1582677.74</v>
      </c>
    </row>
    <row r="967" customFormat="false" ht="12.75" hidden="false" customHeight="false" outlineLevel="0" collapsed="false">
      <c r="B967" s="1" t="s">
        <v>5</v>
      </c>
      <c r="C967" s="2" t="n">
        <f aca="false">0</f>
        <v>0</v>
      </c>
      <c r="D967" s="2" t="n">
        <v>1259835.65</v>
      </c>
    </row>
    <row r="968" customFormat="false" ht="12.75" hidden="false" customHeight="false" outlineLevel="0" collapsed="false">
      <c r="B968" s="1" t="s">
        <v>6</v>
      </c>
      <c r="C968" s="2" t="n">
        <f aca="false">0</f>
        <v>0</v>
      </c>
      <c r="D968" s="2" t="n">
        <v>1479428.09</v>
      </c>
    </row>
    <row r="969" customFormat="false" ht="12.75" hidden="false" customHeight="false" outlineLevel="0" collapsed="false">
      <c r="B969" s="1" t="s">
        <v>7</v>
      </c>
      <c r="C969" s="2" t="n">
        <v>17333642</v>
      </c>
      <c r="D969" s="2" t="n">
        <v>1733499.17</v>
      </c>
    </row>
    <row r="970" customFormat="false" ht="12.75" hidden="false" customHeight="false" outlineLevel="0" collapsed="false">
      <c r="B970" s="1" t="s">
        <v>8</v>
      </c>
      <c r="C970" s="2" t="n">
        <v>504367</v>
      </c>
      <c r="D970" s="2" t="n">
        <v>3779213.02</v>
      </c>
    </row>
    <row r="971" customFormat="false" ht="12.75" hidden="false" customHeight="false" outlineLevel="0" collapsed="false">
      <c r="B971" s="1" t="s">
        <v>9</v>
      </c>
      <c r="C971" s="2" t="n">
        <f aca="false">0</f>
        <v>0</v>
      </c>
      <c r="D971" s="2" t="n">
        <v>3130113.28</v>
      </c>
    </row>
    <row r="972" customFormat="false" ht="12.75" hidden="false" customHeight="false" outlineLevel="0" collapsed="false">
      <c r="B972" s="1" t="s">
        <v>10</v>
      </c>
      <c r="C972" s="2" t="n">
        <f aca="false">0</f>
        <v>0</v>
      </c>
      <c r="D972" s="2" t="n">
        <v>3595054.85</v>
      </c>
    </row>
    <row r="973" customFormat="false" ht="12.75" hidden="false" customHeight="false" outlineLevel="0" collapsed="false">
      <c r="B973" s="1" t="s">
        <v>11</v>
      </c>
      <c r="C973" s="2" t="n">
        <v>17273760</v>
      </c>
      <c r="D973" s="2" t="n">
        <v>6328966.59</v>
      </c>
    </row>
    <row r="974" customFormat="false" ht="12.75" hidden="false" customHeight="false" outlineLevel="0" collapsed="false">
      <c r="B974" s="1" t="s">
        <v>12</v>
      </c>
      <c r="C974" s="2" t="n">
        <f aca="false">0</f>
        <v>0</v>
      </c>
      <c r="D974" s="2" t="n">
        <v>7367410.84</v>
      </c>
    </row>
    <row r="975" customFormat="false" ht="12.75" hidden="false" customHeight="false" outlineLevel="0" collapsed="false">
      <c r="B975" s="1" t="s">
        <v>13</v>
      </c>
      <c r="C975" s="2" t="n">
        <f aca="false">0</f>
        <v>0</v>
      </c>
      <c r="D975" s="2" t="n">
        <v>4157218.92</v>
      </c>
    </row>
    <row r="976" customFormat="false" ht="12.75" hidden="false" customHeight="false" outlineLevel="0" collapsed="false">
      <c r="B976" s="1" t="s">
        <v>14</v>
      </c>
      <c r="C976" s="2" t="n">
        <f aca="false">0</f>
        <v>0</v>
      </c>
      <c r="D976" s="2" t="n">
        <v>4298512.59</v>
      </c>
    </row>
    <row r="977" customFormat="false" ht="12.75" hidden="false" customHeight="false" outlineLevel="0" collapsed="false">
      <c r="B977" s="1" t="s">
        <v>15</v>
      </c>
      <c r="C977" s="2" t="n">
        <v>13711722</v>
      </c>
      <c r="D977" s="2" t="n">
        <v>5366566.48</v>
      </c>
    </row>
    <row r="978" customFormat="false" ht="12.75" hidden="false" customHeight="false" outlineLevel="0" collapsed="false">
      <c r="B978" s="1" t="s">
        <v>16</v>
      </c>
      <c r="C978" s="2" t="n">
        <f aca="false">0</f>
        <v>0</v>
      </c>
      <c r="D978" s="2" t="n">
        <v>4119397.66</v>
      </c>
    </row>
    <row r="979" customFormat="false" ht="12.75" hidden="false" customHeight="false" outlineLevel="0" collapsed="false">
      <c r="B979" s="1" t="s">
        <v>17</v>
      </c>
      <c r="C979" s="2" t="n">
        <f aca="false">0</f>
        <v>0</v>
      </c>
      <c r="D979" s="2" t="n">
        <v>3519238.38</v>
      </c>
    </row>
    <row r="980" customFormat="false" ht="12.75" hidden="false" customHeight="false" outlineLevel="0" collapsed="false">
      <c r="B980" s="1" t="s">
        <v>18</v>
      </c>
      <c r="C980" s="2" t="n">
        <f aca="false">0</f>
        <v>0</v>
      </c>
      <c r="D980" s="2" t="n">
        <v>3806115.97</v>
      </c>
    </row>
    <row r="981" customFormat="false" ht="12.75" hidden="false" customHeight="false" outlineLevel="0" collapsed="false">
      <c r="B981" s="1" t="s">
        <v>19</v>
      </c>
      <c r="C981" s="2" t="n">
        <v>12349400</v>
      </c>
      <c r="D981" s="2" t="n">
        <v>2914326.96</v>
      </c>
    </row>
    <row r="982" customFormat="false" ht="12.75" hidden="false" customHeight="false" outlineLevel="0" collapsed="false">
      <c r="B982" s="1" t="s">
        <v>20</v>
      </c>
      <c r="C982" s="2" t="n">
        <f aca="false">0</f>
        <v>0</v>
      </c>
      <c r="D982" s="2" t="n">
        <v>3299347.47</v>
      </c>
    </row>
    <row r="983" customFormat="false" ht="12.75" hidden="false" customHeight="false" outlineLevel="0" collapsed="false">
      <c r="B983" s="1" t="s">
        <v>21</v>
      </c>
      <c r="C983" s="2" t="n">
        <f aca="false">0</f>
        <v>0</v>
      </c>
      <c r="D983" s="2" t="n">
        <v>2614239.68</v>
      </c>
    </row>
    <row r="984" customFormat="false" ht="12.75" hidden="false" customHeight="false" outlineLevel="0" collapsed="false">
      <c r="B984" s="1" t="s">
        <v>22</v>
      </c>
      <c r="C984" s="2" t="n">
        <f aca="false">0</f>
        <v>0</v>
      </c>
      <c r="D984" s="2" t="n">
        <v>3219212.39</v>
      </c>
    </row>
    <row r="985" customFormat="false" ht="12.75" hidden="false" customHeight="false" outlineLevel="0" collapsed="false">
      <c r="B985" s="1" t="s">
        <v>23</v>
      </c>
      <c r="C985" s="2" t="n">
        <v>2754122</v>
      </c>
      <c r="D985" s="2" t="n">
        <v>3273524.67</v>
      </c>
    </row>
    <row r="986" customFormat="false" ht="12.75" hidden="false" customHeight="false" outlineLevel="0" collapsed="false">
      <c r="B986" s="1" t="s">
        <v>24</v>
      </c>
      <c r="C986" s="2" t="n">
        <v>8261607.22</v>
      </c>
      <c r="D986" s="2" t="n">
        <v>3253372.17</v>
      </c>
    </row>
    <row r="987" customFormat="false" ht="12.75" hidden="false" customHeight="false" outlineLevel="0" collapsed="false">
      <c r="B987" s="1" t="s">
        <v>25</v>
      </c>
      <c r="C987" s="2" t="n">
        <f aca="false">0</f>
        <v>0</v>
      </c>
      <c r="D987" s="2" t="n">
        <v>2785735.54</v>
      </c>
    </row>
    <row r="988" customFormat="false" ht="12.75" hidden="false" customHeight="false" outlineLevel="0" collapsed="false">
      <c r="B988" s="1" t="s">
        <v>26</v>
      </c>
      <c r="C988" s="2" t="n">
        <f aca="false">0</f>
        <v>0</v>
      </c>
      <c r="D988" s="2" t="n">
        <v>2889245.97</v>
      </c>
    </row>
    <row r="989" customFormat="false" ht="12.75" hidden="false" customHeight="false" outlineLevel="0" collapsed="false">
      <c r="B989" s="1" t="s">
        <v>27</v>
      </c>
      <c r="C989" s="2" t="n">
        <v>9454546</v>
      </c>
      <c r="D989" s="2" t="n">
        <v>3094772.05</v>
      </c>
    </row>
    <row r="990" customFormat="false" ht="12.75" hidden="false" customHeight="false" outlineLevel="0" collapsed="false">
      <c r="B990" s="1" t="s">
        <v>28</v>
      </c>
      <c r="C990" s="2" t="n">
        <v>4060859</v>
      </c>
      <c r="D990" s="2" t="n">
        <v>2110105.96</v>
      </c>
    </row>
    <row r="991" customFormat="false" ht="12.75" hidden="false" customHeight="false" outlineLevel="0" collapsed="false">
      <c r="B991" s="1" t="s">
        <v>29</v>
      </c>
      <c r="C991" s="2" t="n">
        <f aca="false">0</f>
        <v>0</v>
      </c>
      <c r="D991" s="2" t="n">
        <v>2203309.42</v>
      </c>
    </row>
    <row r="992" customFormat="false" ht="12.75" hidden="false" customHeight="false" outlineLevel="0" collapsed="false">
      <c r="B992" s="1" t="s">
        <v>30</v>
      </c>
      <c r="C992" s="2" t="n">
        <f aca="false">0</f>
        <v>0</v>
      </c>
      <c r="D992" s="2" t="n">
        <v>3047703.85</v>
      </c>
    </row>
    <row r="993" customFormat="false" ht="12.75" hidden="false" customHeight="false" outlineLevel="0" collapsed="false">
      <c r="B993" s="1" t="s">
        <v>31</v>
      </c>
      <c r="C993" s="2" t="n">
        <v>3378851</v>
      </c>
      <c r="D993" s="2" t="n">
        <v>3513858.47</v>
      </c>
    </row>
    <row r="994" customFormat="false" ht="12.75" hidden="false" customHeight="false" outlineLevel="0" collapsed="false">
      <c r="B994" s="1" t="s">
        <v>32</v>
      </c>
      <c r="C994" s="2" t="n">
        <v>14188770.53</v>
      </c>
      <c r="D994" s="2" t="n">
        <v>3867951.45</v>
      </c>
    </row>
    <row r="995" customFormat="false" ht="12.75" hidden="false" customHeight="false" outlineLevel="0" collapsed="false">
      <c r="B995" s="1" t="s">
        <v>33</v>
      </c>
      <c r="C995" s="2" t="n">
        <f aca="false">0</f>
        <v>0</v>
      </c>
      <c r="D995" s="2" t="n">
        <v>2784238.81</v>
      </c>
    </row>
    <row r="996" customFormat="false" ht="12.75" hidden="false" customHeight="false" outlineLevel="0" collapsed="false">
      <c r="B996" s="1" t="s">
        <v>34</v>
      </c>
      <c r="C996" s="2" t="n">
        <v>-20</v>
      </c>
      <c r="D996" s="2" t="n">
        <v>3167959.9</v>
      </c>
    </row>
    <row r="997" customFormat="false" ht="12.75" hidden="false" customHeight="false" outlineLevel="0" collapsed="false">
      <c r="B997" s="1" t="s">
        <v>35</v>
      </c>
      <c r="C997" s="2" t="n">
        <v>15031808</v>
      </c>
      <c r="D997" s="2" t="n">
        <v>4746777.72</v>
      </c>
    </row>
    <row r="998" customFormat="false" ht="12.75" hidden="false" customHeight="false" outlineLevel="0" collapsed="false">
      <c r="B998" s="1" t="s">
        <v>36</v>
      </c>
      <c r="C998" s="2" t="n">
        <f aca="false">0</f>
        <v>0</v>
      </c>
      <c r="D998" s="2" t="n">
        <v>4628084.22</v>
      </c>
    </row>
    <row r="999" customFormat="false" ht="12.75" hidden="false" customHeight="false" outlineLevel="0" collapsed="false">
      <c r="B999" s="1" t="s">
        <v>37</v>
      </c>
      <c r="C999" s="2" t="n">
        <f aca="false">0</f>
        <v>0</v>
      </c>
      <c r="D999" s="2" t="n">
        <v>3861524.09</v>
      </c>
    </row>
    <row r="1000" customFormat="false" ht="12.75" hidden="false" customHeight="false" outlineLevel="0" collapsed="false">
      <c r="B1000" s="1" t="s">
        <v>38</v>
      </c>
      <c r="C1000" s="2" t="n">
        <v>18687021</v>
      </c>
      <c r="D1000" s="2" t="n">
        <f aca="false">0</f>
        <v>0</v>
      </c>
    </row>
    <row r="1001" customFormat="false" ht="12.75" hidden="false" customHeight="false" outlineLevel="0" collapsed="false">
      <c r="B1001" s="1" t="s">
        <v>39</v>
      </c>
      <c r="C1001" s="2" t="n">
        <f aca="false">0</f>
        <v>0</v>
      </c>
      <c r="D1001" s="2" t="n">
        <f aca="false">0</f>
        <v>0</v>
      </c>
    </row>
    <row r="1002" customFormat="false" ht="12.75" hidden="false" customHeight="false" outlineLevel="0" collapsed="false">
      <c r="B1002" s="1" t="s">
        <v>40</v>
      </c>
      <c r="C1002" s="2" t="n">
        <f aca="false">0</f>
        <v>0</v>
      </c>
      <c r="D1002" s="2" t="n">
        <f aca="false">0</f>
        <v>0</v>
      </c>
    </row>
    <row r="1003" customFormat="false" ht="12.75" hidden="false" customHeight="false" outlineLevel="0" collapsed="false">
      <c r="A1003" s="1" t="s">
        <v>68</v>
      </c>
      <c r="B1003" s="1" t="s">
        <v>1</v>
      </c>
      <c r="C1003" s="2" t="n">
        <f aca="false">0</f>
        <v>0</v>
      </c>
      <c r="D1003" s="2" t="n">
        <f aca="false">0</f>
        <v>0</v>
      </c>
    </row>
    <row r="1004" customFormat="false" ht="12.75" hidden="false" customHeight="false" outlineLevel="0" collapsed="false">
      <c r="B1004" s="1" t="s">
        <v>2</v>
      </c>
      <c r="C1004" s="2" t="n">
        <f aca="false">0</f>
        <v>0</v>
      </c>
      <c r="D1004" s="2" t="n">
        <f aca="false">0</f>
        <v>0</v>
      </c>
    </row>
    <row r="1005" customFormat="false" ht="12.75" hidden="false" customHeight="false" outlineLevel="0" collapsed="false">
      <c r="B1005" s="1" t="s">
        <v>3</v>
      </c>
      <c r="C1005" s="2" t="n">
        <v>3502132</v>
      </c>
      <c r="D1005" s="2" t="n">
        <f aca="false">0</f>
        <v>0</v>
      </c>
    </row>
    <row r="1006" customFormat="false" ht="12.75" hidden="false" customHeight="false" outlineLevel="0" collapsed="false">
      <c r="B1006" s="1" t="s">
        <v>4</v>
      </c>
      <c r="C1006" s="2" t="n">
        <v>10506395</v>
      </c>
      <c r="D1006" s="2" t="n">
        <v>2795084.58</v>
      </c>
    </row>
    <row r="1007" customFormat="false" ht="12.75" hidden="false" customHeight="false" outlineLevel="0" collapsed="false">
      <c r="B1007" s="1" t="s">
        <v>5</v>
      </c>
      <c r="C1007" s="2" t="n">
        <f aca="false">0</f>
        <v>0</v>
      </c>
      <c r="D1007" s="2" t="n">
        <v>1216848.48</v>
      </c>
    </row>
    <row r="1008" customFormat="false" ht="12.75" hidden="false" customHeight="false" outlineLevel="0" collapsed="false">
      <c r="B1008" s="1" t="s">
        <v>6</v>
      </c>
      <c r="C1008" s="2" t="n">
        <f aca="false">0</f>
        <v>0</v>
      </c>
      <c r="D1008" s="2" t="n">
        <v>1721928.53</v>
      </c>
    </row>
    <row r="1009" customFormat="false" ht="12.75" hidden="false" customHeight="false" outlineLevel="0" collapsed="false">
      <c r="B1009" s="1" t="s">
        <v>7</v>
      </c>
      <c r="C1009" s="2" t="n">
        <v>14918738</v>
      </c>
      <c r="D1009" s="2" t="n">
        <v>3389935.69</v>
      </c>
    </row>
    <row r="1010" customFormat="false" ht="12.75" hidden="false" customHeight="false" outlineLevel="0" collapsed="false">
      <c r="B1010" s="1" t="s">
        <v>8</v>
      </c>
      <c r="C1010" s="2" t="n">
        <f aca="false">0</f>
        <v>0</v>
      </c>
      <c r="D1010" s="2" t="n">
        <v>3495840.86</v>
      </c>
    </row>
    <row r="1011" customFormat="false" ht="12.75" hidden="false" customHeight="false" outlineLevel="0" collapsed="false">
      <c r="B1011" s="1" t="s">
        <v>9</v>
      </c>
      <c r="C1011" s="2" t="n">
        <f aca="false">0</f>
        <v>0</v>
      </c>
      <c r="D1011" s="2" t="n">
        <v>2399391.24</v>
      </c>
    </row>
    <row r="1012" customFormat="false" ht="12.75" hidden="false" customHeight="false" outlineLevel="0" collapsed="false">
      <c r="B1012" s="1" t="s">
        <v>10</v>
      </c>
      <c r="C1012" s="2" t="n">
        <f aca="false">0</f>
        <v>0</v>
      </c>
      <c r="D1012" s="2" t="n">
        <v>3510323.27</v>
      </c>
    </row>
    <row r="1013" customFormat="false" ht="12.75" hidden="false" customHeight="false" outlineLevel="0" collapsed="false">
      <c r="B1013" s="1" t="s">
        <v>11</v>
      </c>
      <c r="C1013" s="2" t="n">
        <v>15939667</v>
      </c>
      <c r="D1013" s="2" t="n">
        <v>6849371.59</v>
      </c>
    </row>
    <row r="1014" customFormat="false" ht="12.75" hidden="false" customHeight="false" outlineLevel="0" collapsed="false">
      <c r="B1014" s="1" t="s">
        <v>12</v>
      </c>
      <c r="C1014" s="2" t="n">
        <f aca="false">0</f>
        <v>0</v>
      </c>
      <c r="D1014" s="2" t="n">
        <v>5572795.19</v>
      </c>
    </row>
    <row r="1015" customFormat="false" ht="12.75" hidden="false" customHeight="false" outlineLevel="0" collapsed="false">
      <c r="B1015" s="1" t="s">
        <v>13</v>
      </c>
      <c r="C1015" s="2" t="n">
        <f aca="false">0</f>
        <v>0</v>
      </c>
      <c r="D1015" s="2" t="n">
        <v>4043093.97</v>
      </c>
    </row>
    <row r="1016" customFormat="false" ht="12.75" hidden="false" customHeight="false" outlineLevel="0" collapsed="false">
      <c r="B1016" s="1" t="s">
        <v>14</v>
      </c>
      <c r="C1016" s="2" t="n">
        <f aca="false">0</f>
        <v>0</v>
      </c>
      <c r="D1016" s="2" t="n">
        <v>2593637.03</v>
      </c>
    </row>
    <row r="1017" customFormat="false" ht="12.75" hidden="false" customHeight="false" outlineLevel="0" collapsed="false">
      <c r="B1017" s="1" t="s">
        <v>15</v>
      </c>
      <c r="C1017" s="2" t="n">
        <v>16022321</v>
      </c>
      <c r="D1017" s="2" t="n">
        <v>4565378.26</v>
      </c>
    </row>
    <row r="1018" customFormat="false" ht="12.75" hidden="false" customHeight="false" outlineLevel="0" collapsed="false">
      <c r="B1018" s="1" t="s">
        <v>16</v>
      </c>
      <c r="C1018" s="2" t="n">
        <f aca="false">0</f>
        <v>0</v>
      </c>
      <c r="D1018" s="2" t="n">
        <v>4427252</v>
      </c>
    </row>
    <row r="1019" customFormat="false" ht="12.75" hidden="false" customHeight="false" outlineLevel="0" collapsed="false">
      <c r="B1019" s="1" t="s">
        <v>17</v>
      </c>
      <c r="C1019" s="2" t="n">
        <f aca="false">0</f>
        <v>0</v>
      </c>
      <c r="D1019" s="2" t="n">
        <v>3567420.58</v>
      </c>
    </row>
    <row r="1020" customFormat="false" ht="12.75" hidden="false" customHeight="false" outlineLevel="0" collapsed="false">
      <c r="B1020" s="1" t="s">
        <v>18</v>
      </c>
      <c r="C1020" s="2" t="n">
        <f aca="false">0</f>
        <v>0</v>
      </c>
      <c r="D1020" s="2" t="n">
        <v>2818790.34</v>
      </c>
    </row>
    <row r="1021" customFormat="false" ht="12.75" hidden="false" customHeight="false" outlineLevel="0" collapsed="false">
      <c r="B1021" s="1" t="s">
        <v>19</v>
      </c>
      <c r="C1021" s="2" t="n">
        <v>16241262</v>
      </c>
      <c r="D1021" s="2" t="n">
        <v>4462029.57</v>
      </c>
    </row>
    <row r="1022" customFormat="false" ht="12.75" hidden="false" customHeight="false" outlineLevel="0" collapsed="false">
      <c r="B1022" s="1" t="s">
        <v>20</v>
      </c>
      <c r="C1022" s="2" t="n">
        <f aca="false">0</f>
        <v>0</v>
      </c>
      <c r="D1022" s="2" t="n">
        <v>4953197.94</v>
      </c>
    </row>
    <row r="1023" customFormat="false" ht="12.75" hidden="false" customHeight="false" outlineLevel="0" collapsed="false">
      <c r="B1023" s="1" t="s">
        <v>21</v>
      </c>
      <c r="C1023" s="2" t="n">
        <f aca="false">0</f>
        <v>0</v>
      </c>
      <c r="D1023" s="2" t="n">
        <v>4553650.27</v>
      </c>
    </row>
    <row r="1024" customFormat="false" ht="12.75" hidden="false" customHeight="false" outlineLevel="0" collapsed="false">
      <c r="B1024" s="1" t="s">
        <v>22</v>
      </c>
      <c r="C1024" s="2" t="n">
        <f aca="false">0</f>
        <v>0</v>
      </c>
      <c r="D1024" s="2" t="n">
        <v>2796046.98</v>
      </c>
    </row>
    <row r="1025" customFormat="false" ht="12.75" hidden="false" customHeight="false" outlineLevel="0" collapsed="false">
      <c r="B1025" s="1" t="s">
        <v>23</v>
      </c>
      <c r="C1025" s="2" t="n">
        <v>4176413</v>
      </c>
      <c r="D1025" s="2" t="n">
        <v>5696831.12</v>
      </c>
    </row>
    <row r="1026" customFormat="false" ht="12.75" hidden="false" customHeight="false" outlineLevel="0" collapsed="false">
      <c r="B1026" s="1" t="s">
        <v>24</v>
      </c>
      <c r="C1026" s="2" t="n">
        <v>12529238</v>
      </c>
      <c r="D1026" s="2" t="n">
        <v>4325000.35</v>
      </c>
    </row>
    <row r="1027" customFormat="false" ht="12.75" hidden="false" customHeight="false" outlineLevel="0" collapsed="false">
      <c r="B1027" s="1" t="s">
        <v>25</v>
      </c>
      <c r="C1027" s="2" t="n">
        <f aca="false">0</f>
        <v>0</v>
      </c>
      <c r="D1027" s="2" t="n">
        <v>3743161.84</v>
      </c>
    </row>
    <row r="1028" customFormat="false" ht="12.75" hidden="false" customHeight="false" outlineLevel="0" collapsed="false">
      <c r="B1028" s="1" t="s">
        <v>26</v>
      </c>
      <c r="C1028" s="2" t="n">
        <f aca="false">0</f>
        <v>0</v>
      </c>
      <c r="D1028" s="2" t="n">
        <v>3159975.13</v>
      </c>
    </row>
    <row r="1029" customFormat="false" ht="12.75" hidden="false" customHeight="false" outlineLevel="0" collapsed="false">
      <c r="B1029" s="1" t="s">
        <v>27</v>
      </c>
      <c r="C1029" s="2" t="n">
        <v>14337088</v>
      </c>
      <c r="D1029" s="2" t="n">
        <v>3702294.47</v>
      </c>
    </row>
    <row r="1030" customFormat="false" ht="12.75" hidden="false" customHeight="false" outlineLevel="0" collapsed="false">
      <c r="B1030" s="1" t="s">
        <v>28</v>
      </c>
      <c r="C1030" s="2" t="n">
        <v>6313907</v>
      </c>
      <c r="D1030" s="2" t="n">
        <v>5674139.65</v>
      </c>
    </row>
    <row r="1031" customFormat="false" ht="12.75" hidden="false" customHeight="false" outlineLevel="0" collapsed="false">
      <c r="B1031" s="1" t="s">
        <v>29</v>
      </c>
      <c r="C1031" s="2" t="n">
        <f aca="false">0</f>
        <v>0</v>
      </c>
      <c r="D1031" s="2" t="n">
        <v>4392038.78</v>
      </c>
    </row>
    <row r="1032" customFormat="false" ht="12.75" hidden="false" customHeight="false" outlineLevel="0" collapsed="false">
      <c r="B1032" s="1" t="s">
        <v>30</v>
      </c>
      <c r="C1032" s="2" t="n">
        <f aca="false">0</f>
        <v>0</v>
      </c>
      <c r="D1032" s="2" t="n">
        <v>3999621.86</v>
      </c>
    </row>
    <row r="1033" customFormat="false" ht="12.75" hidden="false" customHeight="false" outlineLevel="0" collapsed="false">
      <c r="B1033" s="1" t="s">
        <v>31</v>
      </c>
      <c r="C1033" s="2" t="n">
        <v>5162749</v>
      </c>
      <c r="D1033" s="2" t="n">
        <v>6230523.63</v>
      </c>
    </row>
    <row r="1034" customFormat="false" ht="12.75" hidden="false" customHeight="false" outlineLevel="0" collapsed="false">
      <c r="B1034" s="1" t="s">
        <v>32</v>
      </c>
      <c r="C1034" s="2" t="n">
        <v>13423147</v>
      </c>
      <c r="D1034" s="2" t="n">
        <v>5301858.36</v>
      </c>
    </row>
    <row r="1035" customFormat="false" ht="12.75" hidden="false" customHeight="false" outlineLevel="0" collapsed="false">
      <c r="B1035" s="1" t="s">
        <v>33</v>
      </c>
      <c r="C1035" s="2" t="n">
        <f aca="false">0</f>
        <v>0</v>
      </c>
      <c r="D1035" s="2" t="n">
        <v>5305464.74</v>
      </c>
    </row>
    <row r="1036" customFormat="false" ht="12.75" hidden="false" customHeight="false" outlineLevel="0" collapsed="false">
      <c r="B1036" s="1" t="s">
        <v>34</v>
      </c>
      <c r="C1036" s="2" t="n">
        <f aca="false">0</f>
        <v>0</v>
      </c>
      <c r="D1036" s="2" t="n">
        <v>4085956.29</v>
      </c>
    </row>
    <row r="1037" customFormat="false" ht="12.75" hidden="false" customHeight="false" outlineLevel="0" collapsed="false">
      <c r="B1037" s="1" t="s">
        <v>35</v>
      </c>
      <c r="C1037" s="2" t="n">
        <v>19195533</v>
      </c>
      <c r="D1037" s="2" t="n">
        <v>5310166.86</v>
      </c>
    </row>
    <row r="1038" customFormat="false" ht="12.75" hidden="false" customHeight="false" outlineLevel="0" collapsed="false">
      <c r="B1038" s="1" t="s">
        <v>36</v>
      </c>
      <c r="C1038" s="2" t="n">
        <f aca="false">0</f>
        <v>0</v>
      </c>
      <c r="D1038" s="2" t="n">
        <v>5574818.96</v>
      </c>
    </row>
    <row r="1039" customFormat="false" ht="12.75" hidden="false" customHeight="false" outlineLevel="0" collapsed="false">
      <c r="B1039" s="1" t="s">
        <v>37</v>
      </c>
      <c r="C1039" s="2" t="n">
        <f aca="false">0</f>
        <v>0</v>
      </c>
      <c r="D1039" s="2" t="n">
        <v>4360611.5</v>
      </c>
    </row>
    <row r="1040" customFormat="false" ht="12.75" hidden="false" customHeight="false" outlineLevel="0" collapsed="false">
      <c r="B1040" s="1" t="s">
        <v>38</v>
      </c>
      <c r="C1040" s="2" t="n">
        <v>25400077</v>
      </c>
      <c r="D1040" s="2" t="n">
        <f aca="false">0</f>
        <v>0</v>
      </c>
    </row>
    <row r="1041" customFormat="false" ht="12.75" hidden="false" customHeight="false" outlineLevel="0" collapsed="false">
      <c r="B1041" s="1" t="s">
        <v>39</v>
      </c>
      <c r="C1041" s="2" t="n">
        <f aca="false">0</f>
        <v>0</v>
      </c>
      <c r="D1041" s="2" t="n">
        <f aca="false">0</f>
        <v>0</v>
      </c>
    </row>
    <row r="1042" customFormat="false" ht="12.75" hidden="false" customHeight="false" outlineLevel="0" collapsed="false">
      <c r="B1042" s="1" t="s">
        <v>40</v>
      </c>
      <c r="C1042" s="2" t="n">
        <f aca="false">0</f>
        <v>0</v>
      </c>
      <c r="D1042" s="2" t="n">
        <f aca="false">0</f>
        <v>0</v>
      </c>
    </row>
    <row r="1043" customFormat="false" ht="12.75" hidden="false" customHeight="false" outlineLevel="0" collapsed="false">
      <c r="A1043" s="1" t="s">
        <v>69</v>
      </c>
      <c r="B1043" s="1" t="s">
        <v>1</v>
      </c>
      <c r="C1043" s="2" t="n">
        <f aca="false">0</f>
        <v>0</v>
      </c>
      <c r="D1043" s="2" t="n">
        <f aca="false">0</f>
        <v>0</v>
      </c>
    </row>
    <row r="1044" customFormat="false" ht="12.75" hidden="false" customHeight="false" outlineLevel="0" collapsed="false">
      <c r="B1044" s="1" t="s">
        <v>2</v>
      </c>
      <c r="C1044" s="2" t="n">
        <f aca="false">0</f>
        <v>0</v>
      </c>
      <c r="D1044" s="2" t="n">
        <f aca="false">0</f>
        <v>0</v>
      </c>
    </row>
    <row r="1045" customFormat="false" ht="12.75" hidden="false" customHeight="false" outlineLevel="0" collapsed="false">
      <c r="B1045" s="1" t="s">
        <v>3</v>
      </c>
      <c r="C1045" s="2" t="n">
        <f aca="false">0</f>
        <v>0</v>
      </c>
      <c r="D1045" s="2" t="n">
        <f aca="false">0</f>
        <v>0</v>
      </c>
    </row>
    <row r="1046" customFormat="false" ht="12.75" hidden="false" customHeight="false" outlineLevel="0" collapsed="false">
      <c r="B1046" s="1" t="s">
        <v>4</v>
      </c>
      <c r="C1046" s="2" t="n">
        <v>4149252</v>
      </c>
      <c r="D1046" s="2" t="n">
        <v>523589.44</v>
      </c>
    </row>
    <row r="1047" customFormat="false" ht="12.75" hidden="false" customHeight="false" outlineLevel="0" collapsed="false">
      <c r="B1047" s="1" t="s">
        <v>5</v>
      </c>
      <c r="C1047" s="2" t="n">
        <f aca="false">0</f>
        <v>0</v>
      </c>
      <c r="D1047" s="2" t="n">
        <v>520039.52</v>
      </c>
    </row>
    <row r="1048" customFormat="false" ht="12.75" hidden="false" customHeight="false" outlineLevel="0" collapsed="false">
      <c r="B1048" s="1" t="s">
        <v>6</v>
      </c>
      <c r="C1048" s="2" t="n">
        <f aca="false">0</f>
        <v>0</v>
      </c>
      <c r="D1048" s="2" t="n">
        <v>984181.79</v>
      </c>
    </row>
    <row r="1049" customFormat="false" ht="12.75" hidden="false" customHeight="false" outlineLevel="0" collapsed="false">
      <c r="B1049" s="1" t="s">
        <v>7</v>
      </c>
      <c r="C1049" s="2" t="n">
        <v>4154205</v>
      </c>
      <c r="D1049" s="2" t="n">
        <v>1292790.5</v>
      </c>
    </row>
    <row r="1050" customFormat="false" ht="12.75" hidden="false" customHeight="false" outlineLevel="0" collapsed="false">
      <c r="B1050" s="1" t="s">
        <v>8</v>
      </c>
      <c r="C1050" s="2" t="n">
        <v>119640</v>
      </c>
      <c r="D1050" s="2" t="n">
        <v>1147179.26</v>
      </c>
    </row>
    <row r="1051" customFormat="false" ht="12.75" hidden="false" customHeight="false" outlineLevel="0" collapsed="false">
      <c r="B1051" s="1" t="s">
        <v>9</v>
      </c>
      <c r="C1051" s="2" t="n">
        <f aca="false">0</f>
        <v>0</v>
      </c>
      <c r="D1051" s="2" t="n">
        <v>863381.87</v>
      </c>
    </row>
    <row r="1052" customFormat="false" ht="12.75" hidden="false" customHeight="false" outlineLevel="0" collapsed="false">
      <c r="B1052" s="1" t="s">
        <v>10</v>
      </c>
      <c r="C1052" s="2" t="n">
        <f aca="false">0</f>
        <v>0</v>
      </c>
      <c r="D1052" s="2" t="n">
        <v>823199.32</v>
      </c>
    </row>
    <row r="1053" customFormat="false" ht="12.75" hidden="false" customHeight="false" outlineLevel="0" collapsed="false">
      <c r="B1053" s="1" t="s">
        <v>11</v>
      </c>
      <c r="C1053" s="2" t="n">
        <v>4029740</v>
      </c>
      <c r="D1053" s="2" t="n">
        <v>1101472.19</v>
      </c>
    </row>
    <row r="1054" customFormat="false" ht="12.75" hidden="false" customHeight="false" outlineLevel="0" collapsed="false">
      <c r="B1054" s="1" t="s">
        <v>12</v>
      </c>
      <c r="C1054" s="2" t="n">
        <f aca="false">0</f>
        <v>0</v>
      </c>
      <c r="D1054" s="2" t="n">
        <v>1464693.51</v>
      </c>
    </row>
    <row r="1055" customFormat="false" ht="12.75" hidden="false" customHeight="false" outlineLevel="0" collapsed="false">
      <c r="B1055" s="1" t="s">
        <v>13</v>
      </c>
      <c r="C1055" s="2" t="n">
        <f aca="false">0</f>
        <v>0</v>
      </c>
      <c r="D1055" s="2" t="n">
        <v>807911.6</v>
      </c>
    </row>
    <row r="1056" customFormat="false" ht="12.75" hidden="false" customHeight="false" outlineLevel="0" collapsed="false">
      <c r="B1056" s="1" t="s">
        <v>14</v>
      </c>
      <c r="C1056" s="2" t="n">
        <f aca="false">0</f>
        <v>0</v>
      </c>
      <c r="D1056" s="2" t="n">
        <v>732358.83</v>
      </c>
    </row>
    <row r="1057" customFormat="false" ht="12.75" hidden="false" customHeight="false" outlineLevel="0" collapsed="false">
      <c r="B1057" s="1" t="s">
        <v>15</v>
      </c>
      <c r="C1057" s="2" t="n">
        <v>3198764</v>
      </c>
      <c r="D1057" s="2" t="n">
        <v>1270142.81</v>
      </c>
    </row>
    <row r="1058" customFormat="false" ht="12.75" hidden="false" customHeight="false" outlineLevel="0" collapsed="false">
      <c r="B1058" s="1" t="s">
        <v>16</v>
      </c>
      <c r="C1058" s="2" t="n">
        <f aca="false">0</f>
        <v>0</v>
      </c>
      <c r="D1058" s="2" t="n">
        <v>816192</v>
      </c>
    </row>
    <row r="1059" customFormat="false" ht="12.75" hidden="false" customHeight="false" outlineLevel="0" collapsed="false">
      <c r="B1059" s="1" t="s">
        <v>17</v>
      </c>
      <c r="C1059" s="2" t="n">
        <f aca="false">0</f>
        <v>0</v>
      </c>
      <c r="D1059" s="2" t="n">
        <v>687420.2</v>
      </c>
    </row>
    <row r="1060" customFormat="false" ht="12.75" hidden="false" customHeight="false" outlineLevel="0" collapsed="false">
      <c r="B1060" s="1" t="s">
        <v>18</v>
      </c>
      <c r="C1060" s="2" t="n">
        <f aca="false">0</f>
        <v>0</v>
      </c>
      <c r="D1060" s="2" t="n">
        <v>680625.85</v>
      </c>
    </row>
    <row r="1061" customFormat="false" ht="12.75" hidden="false" customHeight="false" outlineLevel="0" collapsed="false">
      <c r="B1061" s="1" t="s">
        <v>19</v>
      </c>
      <c r="C1061" s="2" t="n">
        <v>2880952</v>
      </c>
      <c r="D1061" s="2" t="n">
        <v>1303856.49</v>
      </c>
    </row>
    <row r="1062" customFormat="false" ht="12.75" hidden="false" customHeight="false" outlineLevel="0" collapsed="false">
      <c r="B1062" s="1" t="s">
        <v>20</v>
      </c>
      <c r="C1062" s="2" t="n">
        <f aca="false">0</f>
        <v>0</v>
      </c>
      <c r="D1062" s="2" t="n">
        <v>768510.74</v>
      </c>
    </row>
    <row r="1063" customFormat="false" ht="12.75" hidden="false" customHeight="false" outlineLevel="0" collapsed="false">
      <c r="B1063" s="1" t="s">
        <v>21</v>
      </c>
      <c r="C1063" s="2" t="n">
        <f aca="false">0</f>
        <v>0</v>
      </c>
      <c r="D1063" s="2" t="n">
        <v>580173.68</v>
      </c>
    </row>
    <row r="1064" customFormat="false" ht="12.75" hidden="false" customHeight="false" outlineLevel="0" collapsed="false">
      <c r="B1064" s="1" t="s">
        <v>22</v>
      </c>
      <c r="C1064" s="2" t="n">
        <f aca="false">0</f>
        <v>0</v>
      </c>
      <c r="D1064" s="2" t="n">
        <v>730195.57</v>
      </c>
    </row>
    <row r="1065" customFormat="false" ht="12.75" hidden="false" customHeight="false" outlineLevel="0" collapsed="false">
      <c r="B1065" s="1" t="s">
        <v>23</v>
      </c>
      <c r="C1065" s="2" t="n">
        <v>666214</v>
      </c>
      <c r="D1065" s="2" t="n">
        <v>877410.49</v>
      </c>
    </row>
    <row r="1066" customFormat="false" ht="12.75" hidden="false" customHeight="false" outlineLevel="0" collapsed="false">
      <c r="B1066" s="1" t="s">
        <v>24</v>
      </c>
      <c r="C1066" s="2" t="n">
        <v>1998642</v>
      </c>
      <c r="D1066" s="2" t="n">
        <v>619433.89</v>
      </c>
    </row>
    <row r="1067" customFormat="false" ht="12.75" hidden="false" customHeight="false" outlineLevel="0" collapsed="false">
      <c r="B1067" s="1" t="s">
        <v>25</v>
      </c>
      <c r="C1067" s="2" t="n">
        <f aca="false">0</f>
        <v>0</v>
      </c>
      <c r="D1067" s="2" t="n">
        <v>653107.41</v>
      </c>
    </row>
    <row r="1068" customFormat="false" ht="12.75" hidden="false" customHeight="false" outlineLevel="0" collapsed="false">
      <c r="B1068" s="1" t="s">
        <v>26</v>
      </c>
      <c r="C1068" s="2" t="n">
        <f aca="false">0</f>
        <v>0</v>
      </c>
      <c r="D1068" s="2" t="n">
        <v>796880.73</v>
      </c>
    </row>
    <row r="1069" customFormat="false" ht="12.75" hidden="false" customHeight="false" outlineLevel="0" collapsed="false">
      <c r="B1069" s="1" t="s">
        <v>27</v>
      </c>
      <c r="C1069" s="2" t="n">
        <v>2310103</v>
      </c>
      <c r="D1069" s="2" t="n">
        <v>557198.42</v>
      </c>
    </row>
    <row r="1070" customFormat="false" ht="12.75" hidden="false" customHeight="false" outlineLevel="0" collapsed="false">
      <c r="B1070" s="1" t="s">
        <v>28</v>
      </c>
      <c r="C1070" s="2" t="n">
        <v>187291</v>
      </c>
      <c r="D1070" s="2" t="n">
        <v>601106.11</v>
      </c>
    </row>
    <row r="1071" customFormat="false" ht="12.75" hidden="false" customHeight="false" outlineLevel="0" collapsed="false">
      <c r="B1071" s="1" t="s">
        <v>29</v>
      </c>
      <c r="C1071" s="2" t="n">
        <f aca="false">0</f>
        <v>0</v>
      </c>
      <c r="D1071" s="2" t="n">
        <v>507137.82</v>
      </c>
    </row>
    <row r="1072" customFormat="false" ht="12.75" hidden="false" customHeight="false" outlineLevel="0" collapsed="false">
      <c r="B1072" s="1" t="s">
        <v>30</v>
      </c>
      <c r="C1072" s="2" t="n">
        <f aca="false">0</f>
        <v>0</v>
      </c>
      <c r="D1072" s="2" t="n">
        <v>614946.01</v>
      </c>
    </row>
    <row r="1073" customFormat="false" ht="12.75" hidden="false" customHeight="false" outlineLevel="0" collapsed="false">
      <c r="B1073" s="1" t="s">
        <v>31</v>
      </c>
      <c r="C1073" s="2" t="n">
        <v>624349</v>
      </c>
      <c r="D1073" s="2" t="n">
        <v>828014.63</v>
      </c>
    </row>
    <row r="1074" customFormat="false" ht="12.75" hidden="false" customHeight="false" outlineLevel="0" collapsed="false">
      <c r="B1074" s="1" t="s">
        <v>32</v>
      </c>
      <c r="C1074" s="2" t="n">
        <v>1685754</v>
      </c>
      <c r="D1074" s="2" t="n">
        <v>762330.9</v>
      </c>
    </row>
    <row r="1075" customFormat="false" ht="12.75" hidden="false" customHeight="false" outlineLevel="0" collapsed="false">
      <c r="B1075" s="1" t="s">
        <v>33</v>
      </c>
      <c r="C1075" s="2" t="n">
        <f aca="false">0</f>
        <v>0</v>
      </c>
      <c r="D1075" s="2" t="n">
        <v>515648.66</v>
      </c>
    </row>
    <row r="1076" customFormat="false" ht="12.75" hidden="false" customHeight="false" outlineLevel="0" collapsed="false">
      <c r="B1076" s="1" t="s">
        <v>34</v>
      </c>
      <c r="C1076" s="2" t="n">
        <f aca="false">0</f>
        <v>0</v>
      </c>
      <c r="D1076" s="2" t="n">
        <v>545792.07</v>
      </c>
    </row>
    <row r="1077" customFormat="false" ht="12.75" hidden="false" customHeight="false" outlineLevel="0" collapsed="false">
      <c r="B1077" s="1" t="s">
        <v>35</v>
      </c>
      <c r="C1077" s="2" t="n">
        <v>2205582</v>
      </c>
      <c r="D1077" s="2" t="n">
        <v>673632.17</v>
      </c>
    </row>
    <row r="1078" customFormat="false" ht="12.75" hidden="false" customHeight="false" outlineLevel="0" collapsed="false">
      <c r="B1078" s="1" t="s">
        <v>36</v>
      </c>
      <c r="C1078" s="2" t="n">
        <f aca="false">0</f>
        <v>0</v>
      </c>
      <c r="D1078" s="2" t="n">
        <v>665498.1</v>
      </c>
    </row>
    <row r="1079" customFormat="false" ht="12.75" hidden="false" customHeight="false" outlineLevel="0" collapsed="false">
      <c r="B1079" s="1" t="s">
        <v>37</v>
      </c>
      <c r="C1079" s="2" t="n">
        <f aca="false">0</f>
        <v>0</v>
      </c>
      <c r="D1079" s="2" t="n">
        <v>638090.5</v>
      </c>
    </row>
    <row r="1080" customFormat="false" ht="12.75" hidden="false" customHeight="false" outlineLevel="0" collapsed="false">
      <c r="B1080" s="1" t="s">
        <v>38</v>
      </c>
      <c r="C1080" s="2" t="n">
        <v>2918025</v>
      </c>
      <c r="D1080" s="2" t="n">
        <f aca="false">0</f>
        <v>0</v>
      </c>
    </row>
    <row r="1081" customFormat="false" ht="12.75" hidden="false" customHeight="false" outlineLevel="0" collapsed="false">
      <c r="B1081" s="1" t="s">
        <v>39</v>
      </c>
      <c r="C1081" s="2" t="n">
        <f aca="false">0</f>
        <v>0</v>
      </c>
      <c r="D1081" s="2" t="n">
        <f aca="false">0</f>
        <v>0</v>
      </c>
    </row>
    <row r="1082" customFormat="false" ht="12.75" hidden="false" customHeight="false" outlineLevel="0" collapsed="false">
      <c r="B1082" s="1" t="s">
        <v>40</v>
      </c>
      <c r="C1082" s="2" t="n">
        <f aca="false">0</f>
        <v>0</v>
      </c>
      <c r="D1082" s="2" t="n">
        <f aca="false">0</f>
        <v>0</v>
      </c>
    </row>
    <row r="1083" customFormat="false" ht="12.75" hidden="false" customHeight="false" outlineLevel="0" collapsed="false">
      <c r="A1083" s="1" t="s">
        <v>70</v>
      </c>
      <c r="B1083" s="1" t="s">
        <v>1</v>
      </c>
      <c r="C1083" s="2" t="n">
        <f aca="false">0</f>
        <v>0</v>
      </c>
      <c r="D1083" s="2" t="n">
        <f aca="false">0</f>
        <v>0</v>
      </c>
    </row>
    <row r="1084" customFormat="false" ht="12.75" hidden="false" customHeight="false" outlineLevel="0" collapsed="false">
      <c r="B1084" s="1" t="s">
        <v>2</v>
      </c>
      <c r="C1084" s="2" t="n">
        <f aca="false">0</f>
        <v>0</v>
      </c>
      <c r="D1084" s="2" t="n">
        <f aca="false">0</f>
        <v>0</v>
      </c>
    </row>
    <row r="1085" customFormat="false" ht="12.75" hidden="false" customHeight="false" outlineLevel="0" collapsed="false">
      <c r="B1085" s="1" t="s">
        <v>3</v>
      </c>
      <c r="C1085" s="2" t="n">
        <f aca="false">0</f>
        <v>0</v>
      </c>
      <c r="D1085" s="2" t="n">
        <f aca="false">0</f>
        <v>0</v>
      </c>
    </row>
    <row r="1086" customFormat="false" ht="12.75" hidden="false" customHeight="false" outlineLevel="0" collapsed="false">
      <c r="B1086" s="1" t="s">
        <v>4</v>
      </c>
      <c r="C1086" s="2" t="n">
        <v>2457058</v>
      </c>
      <c r="D1086" s="2" t="n">
        <v>423654.74</v>
      </c>
    </row>
    <row r="1087" customFormat="false" ht="12.75" hidden="false" customHeight="false" outlineLevel="0" collapsed="false">
      <c r="B1087" s="1" t="s">
        <v>5</v>
      </c>
      <c r="C1087" s="2" t="n">
        <f aca="false">0</f>
        <v>0</v>
      </c>
      <c r="D1087" s="2" t="n">
        <v>26476.31</v>
      </c>
    </row>
    <row r="1088" customFormat="false" ht="12.75" hidden="false" customHeight="false" outlineLevel="0" collapsed="false">
      <c r="B1088" s="1" t="s">
        <v>6</v>
      </c>
      <c r="C1088" s="2" t="n">
        <f aca="false">0</f>
        <v>0</v>
      </c>
      <c r="D1088" s="2" t="n">
        <v>268831.49</v>
      </c>
    </row>
    <row r="1089" customFormat="false" ht="12.75" hidden="false" customHeight="false" outlineLevel="0" collapsed="false">
      <c r="B1089" s="1" t="s">
        <v>7</v>
      </c>
      <c r="C1089" s="2" t="n">
        <v>3331902</v>
      </c>
      <c r="D1089" s="2" t="n">
        <v>195095.19</v>
      </c>
    </row>
    <row r="1090" customFormat="false" ht="12.75" hidden="false" customHeight="false" outlineLevel="0" collapsed="false">
      <c r="B1090" s="1" t="s">
        <v>8</v>
      </c>
      <c r="C1090" s="2" t="n">
        <v>98250</v>
      </c>
      <c r="D1090" s="2" t="n">
        <v>489280.68</v>
      </c>
    </row>
    <row r="1091" customFormat="false" ht="12.75" hidden="false" customHeight="false" outlineLevel="0" collapsed="false">
      <c r="B1091" s="1" t="s">
        <v>9</v>
      </c>
      <c r="C1091" s="2" t="n">
        <f aca="false">0</f>
        <v>0</v>
      </c>
      <c r="D1091" s="2" t="n">
        <v>562678.52</v>
      </c>
    </row>
    <row r="1092" customFormat="false" ht="12.75" hidden="false" customHeight="false" outlineLevel="0" collapsed="false">
      <c r="B1092" s="1" t="s">
        <v>10</v>
      </c>
      <c r="C1092" s="2" t="n">
        <f aca="false">0</f>
        <v>0</v>
      </c>
      <c r="D1092" s="2" t="n">
        <v>495825.12</v>
      </c>
    </row>
    <row r="1093" customFormat="false" ht="12.75" hidden="false" customHeight="false" outlineLevel="0" collapsed="false">
      <c r="B1093" s="1" t="s">
        <v>11</v>
      </c>
      <c r="C1093" s="2" t="n">
        <v>3430651</v>
      </c>
      <c r="D1093" s="2" t="n">
        <v>1081994.8</v>
      </c>
    </row>
    <row r="1094" customFormat="false" ht="12.75" hidden="false" customHeight="false" outlineLevel="0" collapsed="false">
      <c r="B1094" s="1" t="s">
        <v>12</v>
      </c>
      <c r="C1094" s="2" t="n">
        <f aca="false">0</f>
        <v>0</v>
      </c>
      <c r="D1094" s="2" t="n">
        <v>1229599.96</v>
      </c>
    </row>
    <row r="1095" customFormat="false" ht="12.75" hidden="false" customHeight="false" outlineLevel="0" collapsed="false">
      <c r="B1095" s="1" t="s">
        <v>13</v>
      </c>
      <c r="C1095" s="2" t="n">
        <f aca="false">0</f>
        <v>0</v>
      </c>
      <c r="D1095" s="2" t="n">
        <v>885366.1</v>
      </c>
    </row>
    <row r="1096" customFormat="false" ht="12.75" hidden="false" customHeight="false" outlineLevel="0" collapsed="false">
      <c r="B1096" s="1" t="s">
        <v>14</v>
      </c>
      <c r="C1096" s="2" t="n">
        <f aca="false">0</f>
        <v>0</v>
      </c>
      <c r="D1096" s="2" t="n">
        <v>803132.85</v>
      </c>
    </row>
    <row r="1097" customFormat="false" ht="12.75" hidden="false" customHeight="false" outlineLevel="0" collapsed="false">
      <c r="B1097" s="1" t="s">
        <v>15</v>
      </c>
      <c r="C1097" s="2" t="n">
        <v>2723213</v>
      </c>
      <c r="D1097" s="2" t="n">
        <v>1067043.38</v>
      </c>
    </row>
    <row r="1098" customFormat="false" ht="12.75" hidden="false" customHeight="false" outlineLevel="0" collapsed="false">
      <c r="B1098" s="1" t="s">
        <v>16</v>
      </c>
      <c r="C1098" s="2" t="n">
        <f aca="false">0</f>
        <v>0</v>
      </c>
      <c r="D1098" s="2" t="n">
        <v>1197311.21</v>
      </c>
    </row>
    <row r="1099" customFormat="false" ht="12.75" hidden="false" customHeight="false" outlineLevel="0" collapsed="false">
      <c r="B1099" s="1" t="s">
        <v>17</v>
      </c>
      <c r="C1099" s="2" t="n">
        <f aca="false">0</f>
        <v>0</v>
      </c>
      <c r="D1099" s="2" t="n">
        <v>860041.69</v>
      </c>
    </row>
    <row r="1100" customFormat="false" ht="12.75" hidden="false" customHeight="false" outlineLevel="0" collapsed="false">
      <c r="B1100" s="1" t="s">
        <v>18</v>
      </c>
      <c r="C1100" s="2" t="n">
        <f aca="false">0</f>
        <v>0</v>
      </c>
      <c r="D1100" s="2" t="n">
        <v>583001.56</v>
      </c>
    </row>
    <row r="1101" customFormat="false" ht="12.75" hidden="false" customHeight="false" outlineLevel="0" collapsed="false">
      <c r="B1101" s="1" t="s">
        <v>19</v>
      </c>
      <c r="C1101" s="2" t="n">
        <v>2765459</v>
      </c>
      <c r="D1101" s="2" t="n">
        <v>378960.46</v>
      </c>
    </row>
    <row r="1102" customFormat="false" ht="12.75" hidden="false" customHeight="false" outlineLevel="0" collapsed="false">
      <c r="B1102" s="1" t="s">
        <v>20</v>
      </c>
      <c r="C1102" s="2" t="n">
        <f aca="false">0</f>
        <v>0</v>
      </c>
      <c r="D1102" s="2" t="n">
        <v>946527.17</v>
      </c>
    </row>
    <row r="1103" customFormat="false" ht="12.75" hidden="false" customHeight="false" outlineLevel="0" collapsed="false">
      <c r="B1103" s="1" t="s">
        <v>21</v>
      </c>
      <c r="C1103" s="2" t="n">
        <f aca="false">0</f>
        <v>0</v>
      </c>
      <c r="D1103" s="2" t="n">
        <v>768554.86</v>
      </c>
    </row>
    <row r="1104" customFormat="false" ht="12.75" hidden="false" customHeight="false" outlineLevel="0" collapsed="false">
      <c r="B1104" s="1" t="s">
        <v>22</v>
      </c>
      <c r="C1104" s="2" t="n">
        <f aca="false">0</f>
        <v>0</v>
      </c>
      <c r="D1104" s="2" t="n">
        <v>741099.19</v>
      </c>
    </row>
    <row r="1105" customFormat="false" ht="12.75" hidden="false" customHeight="false" outlineLevel="0" collapsed="false">
      <c r="B1105" s="1" t="s">
        <v>23</v>
      </c>
      <c r="C1105" s="2" t="n">
        <v>709080</v>
      </c>
      <c r="D1105" s="2" t="n">
        <v>581378.27</v>
      </c>
    </row>
    <row r="1106" customFormat="false" ht="12.75" hidden="false" customHeight="false" outlineLevel="0" collapsed="false">
      <c r="B1106" s="1" t="s">
        <v>24</v>
      </c>
      <c r="C1106" s="2" t="n">
        <v>2127239</v>
      </c>
      <c r="D1106" s="2" t="n">
        <v>553502.61</v>
      </c>
    </row>
    <row r="1107" customFormat="false" ht="12.75" hidden="false" customHeight="false" outlineLevel="0" collapsed="false">
      <c r="B1107" s="1" t="s">
        <v>25</v>
      </c>
      <c r="C1107" s="2" t="n">
        <f aca="false">0</f>
        <v>0</v>
      </c>
      <c r="D1107" s="2" t="n">
        <v>612260.42</v>
      </c>
    </row>
    <row r="1108" customFormat="false" ht="12.75" hidden="false" customHeight="false" outlineLevel="0" collapsed="false">
      <c r="B1108" s="1" t="s">
        <v>26</v>
      </c>
      <c r="C1108" s="2" t="n">
        <f aca="false">0</f>
        <v>0</v>
      </c>
      <c r="D1108" s="2" t="n">
        <v>651915.94</v>
      </c>
    </row>
    <row r="1109" customFormat="false" ht="12.75" hidden="false" customHeight="false" outlineLevel="0" collapsed="false">
      <c r="B1109" s="1" t="s">
        <v>27</v>
      </c>
      <c r="C1109" s="2" t="n">
        <v>2434180</v>
      </c>
      <c r="D1109" s="2" t="n">
        <v>585759.72</v>
      </c>
    </row>
    <row r="1110" customFormat="false" ht="12.75" hidden="false" customHeight="false" outlineLevel="0" collapsed="false">
      <c r="B1110" s="1" t="s">
        <v>28</v>
      </c>
      <c r="C1110" s="2" t="n">
        <v>281586</v>
      </c>
      <c r="D1110" s="2" t="n">
        <v>646539.9</v>
      </c>
    </row>
    <row r="1111" customFormat="false" ht="12.75" hidden="false" customHeight="false" outlineLevel="0" collapsed="false">
      <c r="B1111" s="1" t="s">
        <v>29</v>
      </c>
      <c r="C1111" s="2" t="n">
        <f aca="false">0</f>
        <v>0</v>
      </c>
      <c r="D1111" s="2" t="n">
        <v>518369.04</v>
      </c>
    </row>
    <row r="1112" customFormat="false" ht="12.75" hidden="false" customHeight="false" outlineLevel="0" collapsed="false">
      <c r="B1112" s="1" t="s">
        <v>30</v>
      </c>
      <c r="C1112" s="2" t="n">
        <f aca="false">0</f>
        <v>0</v>
      </c>
      <c r="D1112" s="2" t="n">
        <v>474671.99</v>
      </c>
    </row>
    <row r="1113" customFormat="false" ht="12.75" hidden="false" customHeight="false" outlineLevel="0" collapsed="false">
      <c r="B1113" s="1" t="s">
        <v>31</v>
      </c>
      <c r="C1113" s="2" t="n">
        <v>678942</v>
      </c>
      <c r="D1113" s="2" t="n">
        <v>1385819.62</v>
      </c>
    </row>
    <row r="1114" customFormat="false" ht="12.75" hidden="false" customHeight="false" outlineLevel="0" collapsed="false">
      <c r="B1114" s="1" t="s">
        <v>32</v>
      </c>
      <c r="C1114" s="2" t="n">
        <v>2199026</v>
      </c>
      <c r="D1114" s="2" t="n">
        <v>568271.54</v>
      </c>
    </row>
    <row r="1115" customFormat="false" ht="12.75" hidden="false" customHeight="false" outlineLevel="0" collapsed="false">
      <c r="B1115" s="1" t="s">
        <v>33</v>
      </c>
      <c r="C1115" s="2" t="n">
        <f aca="false">0</f>
        <v>0</v>
      </c>
      <c r="D1115" s="2" t="n">
        <v>434239.67</v>
      </c>
    </row>
    <row r="1116" customFormat="false" ht="12.75" hidden="false" customHeight="false" outlineLevel="0" collapsed="false">
      <c r="B1116" s="1" t="s">
        <v>34</v>
      </c>
      <c r="C1116" s="2" t="n">
        <f aca="false">0</f>
        <v>0</v>
      </c>
      <c r="D1116" s="2" t="n">
        <v>531027</v>
      </c>
    </row>
    <row r="1117" customFormat="false" ht="12.75" hidden="false" customHeight="false" outlineLevel="0" collapsed="false">
      <c r="B1117" s="1" t="s">
        <v>35</v>
      </c>
      <c r="C1117" s="2" t="n">
        <v>2544921</v>
      </c>
      <c r="D1117" s="2" t="n">
        <v>1178087.61</v>
      </c>
    </row>
    <row r="1118" customFormat="false" ht="12.75" hidden="false" customHeight="false" outlineLevel="0" collapsed="false">
      <c r="B1118" s="1" t="s">
        <v>36</v>
      </c>
      <c r="C1118" s="2" t="n">
        <v>-216525</v>
      </c>
      <c r="D1118" s="2" t="n">
        <v>524801.39</v>
      </c>
    </row>
    <row r="1119" customFormat="false" ht="12.75" hidden="false" customHeight="false" outlineLevel="0" collapsed="false">
      <c r="B1119" s="1" t="s">
        <v>37</v>
      </c>
      <c r="C1119" s="2" t="n">
        <f aca="false">0</f>
        <v>0</v>
      </c>
      <c r="D1119" s="2" t="n">
        <v>602654.64</v>
      </c>
    </row>
    <row r="1120" customFormat="false" ht="12.75" hidden="false" customHeight="false" outlineLevel="0" collapsed="false">
      <c r="B1120" s="1" t="s">
        <v>38</v>
      </c>
      <c r="C1120" s="2" t="n">
        <v>2944616</v>
      </c>
      <c r="D1120" s="2" t="n">
        <f aca="false">0</f>
        <v>0</v>
      </c>
    </row>
    <row r="1121" customFormat="false" ht="12.75" hidden="false" customHeight="false" outlineLevel="0" collapsed="false">
      <c r="B1121" s="1" t="s">
        <v>39</v>
      </c>
      <c r="C1121" s="2" t="n">
        <f aca="false">0</f>
        <v>0</v>
      </c>
      <c r="D1121" s="2" t="n">
        <f aca="false">0</f>
        <v>0</v>
      </c>
    </row>
    <row r="1122" customFormat="false" ht="12.75" hidden="false" customHeight="false" outlineLevel="0" collapsed="false">
      <c r="B1122" s="1" t="s">
        <v>40</v>
      </c>
      <c r="C1122" s="2" t="n">
        <f aca="false">0</f>
        <v>0</v>
      </c>
      <c r="D1122" s="2" t="n">
        <f aca="false">0</f>
        <v>0</v>
      </c>
    </row>
    <row r="1123" customFormat="false" ht="12.75" hidden="false" customHeight="false" outlineLevel="0" collapsed="false">
      <c r="A1123" s="1" t="s">
        <v>71</v>
      </c>
      <c r="B1123" s="1" t="s">
        <v>1</v>
      </c>
      <c r="C1123" s="2" t="n">
        <f aca="false">0</f>
        <v>0</v>
      </c>
      <c r="D1123" s="2" t="n">
        <f aca="false">0</f>
        <v>0</v>
      </c>
    </row>
    <row r="1124" customFormat="false" ht="12.75" hidden="false" customHeight="false" outlineLevel="0" collapsed="false">
      <c r="B1124" s="1" t="s">
        <v>2</v>
      </c>
      <c r="C1124" s="2" t="n">
        <f aca="false">0</f>
        <v>0</v>
      </c>
      <c r="D1124" s="2" t="n">
        <f aca="false">0</f>
        <v>0</v>
      </c>
    </row>
    <row r="1125" customFormat="false" ht="12.75" hidden="false" customHeight="false" outlineLevel="0" collapsed="false">
      <c r="B1125" s="1" t="s">
        <v>3</v>
      </c>
      <c r="C1125" s="2" t="n">
        <v>3661485</v>
      </c>
      <c r="D1125" s="2" t="n">
        <f aca="false">0</f>
        <v>0</v>
      </c>
    </row>
    <row r="1126" customFormat="false" ht="12.75" hidden="false" customHeight="false" outlineLevel="0" collapsed="false">
      <c r="B1126" s="1" t="s">
        <v>4</v>
      </c>
      <c r="C1126" s="2" t="n">
        <f aca="false">0</f>
        <v>0</v>
      </c>
      <c r="D1126" s="2" t="n">
        <v>789373.1</v>
      </c>
    </row>
    <row r="1127" customFormat="false" ht="12.75" hidden="false" customHeight="false" outlineLevel="0" collapsed="false">
      <c r="B1127" s="1" t="s">
        <v>5</v>
      </c>
      <c r="C1127" s="2" t="n">
        <f aca="false">0</f>
        <v>0</v>
      </c>
      <c r="D1127" s="2" t="n">
        <v>529185.3</v>
      </c>
    </row>
    <row r="1128" customFormat="false" ht="12.75" hidden="false" customHeight="false" outlineLevel="0" collapsed="false">
      <c r="B1128" s="1" t="s">
        <v>6</v>
      </c>
      <c r="C1128" s="2" t="n">
        <f aca="false">0</f>
        <v>0</v>
      </c>
      <c r="D1128" s="2" t="n">
        <v>511506.67</v>
      </c>
    </row>
    <row r="1129" customFormat="false" ht="12.75" hidden="false" customHeight="false" outlineLevel="0" collapsed="false">
      <c r="B1129" s="1" t="s">
        <v>7</v>
      </c>
      <c r="C1129" s="2" t="n">
        <v>4522685</v>
      </c>
      <c r="D1129" s="2" t="n">
        <v>634477.76</v>
      </c>
    </row>
    <row r="1130" customFormat="false" ht="12.75" hidden="false" customHeight="false" outlineLevel="0" collapsed="false">
      <c r="B1130" s="1" t="s">
        <v>8</v>
      </c>
      <c r="C1130" s="2" t="n">
        <f aca="false">0</f>
        <v>0</v>
      </c>
      <c r="D1130" s="2" t="n">
        <v>1526832.44</v>
      </c>
    </row>
    <row r="1131" customFormat="false" ht="12.75" hidden="false" customHeight="false" outlineLevel="0" collapsed="false">
      <c r="B1131" s="1" t="s">
        <v>9</v>
      </c>
      <c r="C1131" s="2" t="n">
        <f aca="false">0</f>
        <v>0</v>
      </c>
      <c r="D1131" s="2" t="n">
        <v>386394.41</v>
      </c>
    </row>
    <row r="1132" customFormat="false" ht="12.75" hidden="false" customHeight="false" outlineLevel="0" collapsed="false">
      <c r="B1132" s="1" t="s">
        <v>10</v>
      </c>
      <c r="C1132" s="2" t="n">
        <f aca="false">0</f>
        <v>0</v>
      </c>
      <c r="D1132" s="2" t="n">
        <v>588385.62</v>
      </c>
    </row>
    <row r="1133" customFormat="false" ht="12.75" hidden="false" customHeight="false" outlineLevel="0" collapsed="false">
      <c r="B1133" s="1" t="s">
        <v>11</v>
      </c>
      <c r="C1133" s="2" t="n">
        <v>4983868</v>
      </c>
      <c r="D1133" s="2" t="n">
        <v>943778.34</v>
      </c>
    </row>
    <row r="1134" customFormat="false" ht="12.75" hidden="false" customHeight="false" outlineLevel="0" collapsed="false">
      <c r="B1134" s="1" t="s">
        <v>12</v>
      </c>
      <c r="C1134" s="2" t="n">
        <f aca="false">0</f>
        <v>0</v>
      </c>
      <c r="D1134" s="2" t="n">
        <v>2081683.54</v>
      </c>
    </row>
    <row r="1135" customFormat="false" ht="12.75" hidden="false" customHeight="false" outlineLevel="0" collapsed="false">
      <c r="B1135" s="1" t="s">
        <v>13</v>
      </c>
      <c r="C1135" s="2" t="n">
        <f aca="false">0</f>
        <v>0</v>
      </c>
      <c r="D1135" s="2" t="n">
        <v>1351353.6</v>
      </c>
    </row>
    <row r="1136" customFormat="false" ht="12.75" hidden="false" customHeight="false" outlineLevel="0" collapsed="false">
      <c r="B1136" s="1" t="s">
        <v>14</v>
      </c>
      <c r="C1136" s="2" t="n">
        <f aca="false">0</f>
        <v>0</v>
      </c>
      <c r="D1136" s="2" t="n">
        <v>1661234.62</v>
      </c>
    </row>
    <row r="1137" customFormat="false" ht="12.75" hidden="false" customHeight="false" outlineLevel="0" collapsed="false">
      <c r="B1137" s="1" t="s">
        <v>15</v>
      </c>
      <c r="C1137" s="2" t="n">
        <v>5714424</v>
      </c>
      <c r="D1137" s="2" t="n">
        <v>763257.6</v>
      </c>
    </row>
    <row r="1138" customFormat="false" ht="12.75" hidden="false" customHeight="false" outlineLevel="0" collapsed="false">
      <c r="B1138" s="1" t="s">
        <v>16</v>
      </c>
      <c r="C1138" s="2" t="n">
        <f aca="false">0</f>
        <v>0</v>
      </c>
      <c r="D1138" s="2" t="n">
        <v>1631512.12</v>
      </c>
    </row>
    <row r="1139" customFormat="false" ht="12.75" hidden="false" customHeight="false" outlineLevel="0" collapsed="false">
      <c r="B1139" s="1" t="s">
        <v>17</v>
      </c>
      <c r="C1139" s="2" t="n">
        <f aca="false">0</f>
        <v>0</v>
      </c>
      <c r="D1139" s="2" t="n">
        <v>1003625.45</v>
      </c>
    </row>
    <row r="1140" customFormat="false" ht="12.75" hidden="false" customHeight="false" outlineLevel="0" collapsed="false">
      <c r="B1140" s="1" t="s">
        <v>18</v>
      </c>
      <c r="C1140" s="2" t="n">
        <f aca="false">0</f>
        <v>0</v>
      </c>
      <c r="D1140" s="2" t="n">
        <v>1380168.1</v>
      </c>
    </row>
    <row r="1141" customFormat="false" ht="12.75" hidden="false" customHeight="false" outlineLevel="0" collapsed="false">
      <c r="B1141" s="1" t="s">
        <v>19</v>
      </c>
      <c r="C1141" s="2" t="n">
        <v>5146670</v>
      </c>
      <c r="D1141" s="2" t="n">
        <v>1682865.34</v>
      </c>
    </row>
    <row r="1142" customFormat="false" ht="12.75" hidden="false" customHeight="false" outlineLevel="0" collapsed="false">
      <c r="B1142" s="1" t="s">
        <v>20</v>
      </c>
      <c r="C1142" s="2" t="n">
        <f aca="false">0</f>
        <v>0</v>
      </c>
      <c r="D1142" s="2" t="n">
        <v>1019167.18</v>
      </c>
    </row>
    <row r="1143" customFormat="false" ht="12.75" hidden="false" customHeight="false" outlineLevel="0" collapsed="false">
      <c r="B1143" s="1" t="s">
        <v>21</v>
      </c>
      <c r="C1143" s="2" t="n">
        <f aca="false">0</f>
        <v>0</v>
      </c>
      <c r="D1143" s="2" t="n">
        <v>1344754.04</v>
      </c>
    </row>
    <row r="1144" customFormat="false" ht="12.75" hidden="false" customHeight="false" outlineLevel="0" collapsed="false">
      <c r="B1144" s="1" t="s">
        <v>22</v>
      </c>
      <c r="C1144" s="2" t="n">
        <f aca="false">0</f>
        <v>0</v>
      </c>
      <c r="D1144" s="2" t="n">
        <v>3574367.68</v>
      </c>
    </row>
    <row r="1145" customFormat="false" ht="12.75" hidden="false" customHeight="false" outlineLevel="0" collapsed="false">
      <c r="B1145" s="1" t="s">
        <v>23</v>
      </c>
      <c r="C1145" s="2" t="n">
        <v>1147793</v>
      </c>
      <c r="D1145" s="2" t="n">
        <v>665567.63</v>
      </c>
    </row>
    <row r="1146" customFormat="false" ht="12.75" hidden="false" customHeight="false" outlineLevel="0" collapsed="false">
      <c r="B1146" s="1" t="s">
        <v>24</v>
      </c>
      <c r="C1146" s="2" t="n">
        <v>3443380</v>
      </c>
      <c r="D1146" s="2" t="n">
        <v>1301337.98</v>
      </c>
    </row>
    <row r="1147" customFormat="false" ht="12.75" hidden="false" customHeight="false" outlineLevel="0" collapsed="false">
      <c r="B1147" s="1" t="s">
        <v>25</v>
      </c>
      <c r="C1147" s="2" t="n">
        <f aca="false">0</f>
        <v>0</v>
      </c>
      <c r="D1147" s="2" t="n">
        <v>1153261.95</v>
      </c>
    </row>
    <row r="1148" customFormat="false" ht="12.75" hidden="false" customHeight="false" outlineLevel="0" collapsed="false">
      <c r="B1148" s="1" t="s">
        <v>26</v>
      </c>
      <c r="C1148" s="2" t="n">
        <f aca="false">0</f>
        <v>0</v>
      </c>
      <c r="D1148" s="2" t="n">
        <v>957507.71</v>
      </c>
    </row>
    <row r="1149" customFormat="false" ht="12.75" hidden="false" customHeight="false" outlineLevel="0" collapsed="false">
      <c r="B1149" s="1" t="s">
        <v>27</v>
      </c>
      <c r="C1149" s="2" t="n">
        <v>3940227</v>
      </c>
      <c r="D1149" s="2" t="n">
        <v>826142.86</v>
      </c>
    </row>
    <row r="1150" customFormat="false" ht="12.75" hidden="false" customHeight="false" outlineLevel="0" collapsed="false">
      <c r="B1150" s="1" t="s">
        <v>28</v>
      </c>
      <c r="C1150" s="2" t="n">
        <f aca="false">0</f>
        <v>0</v>
      </c>
      <c r="D1150" s="2" t="n">
        <v>1185831.57</v>
      </c>
    </row>
    <row r="1151" customFormat="false" ht="12.75" hidden="false" customHeight="false" outlineLevel="0" collapsed="false">
      <c r="B1151" s="1" t="s">
        <v>29</v>
      </c>
      <c r="C1151" s="2" t="n">
        <f aca="false">0</f>
        <v>0</v>
      </c>
      <c r="D1151" s="2" t="n">
        <v>786918.02</v>
      </c>
    </row>
    <row r="1152" customFormat="false" ht="12.75" hidden="false" customHeight="false" outlineLevel="0" collapsed="false">
      <c r="B1152" s="1" t="s">
        <v>30</v>
      </c>
      <c r="C1152" s="2" t="n">
        <f aca="false">0</f>
        <v>0</v>
      </c>
      <c r="D1152" s="2" t="n">
        <v>518452.78</v>
      </c>
    </row>
    <row r="1153" customFormat="false" ht="12.75" hidden="false" customHeight="false" outlineLevel="0" collapsed="false">
      <c r="B1153" s="1" t="s">
        <v>31</v>
      </c>
      <c r="C1153" s="2" t="n">
        <v>985057</v>
      </c>
      <c r="D1153" s="2" t="n">
        <v>1164220.55</v>
      </c>
    </row>
    <row r="1154" customFormat="false" ht="12.75" hidden="false" customHeight="false" outlineLevel="0" collapsed="false">
      <c r="B1154" s="1" t="s">
        <v>32</v>
      </c>
      <c r="C1154" s="2" t="n">
        <v>2561147</v>
      </c>
      <c r="D1154" s="2" t="n">
        <v>1331072.75</v>
      </c>
    </row>
    <row r="1155" customFormat="false" ht="12.75" hidden="false" customHeight="false" outlineLevel="0" collapsed="false">
      <c r="B1155" s="1" t="s">
        <v>33</v>
      </c>
      <c r="C1155" s="2" t="n">
        <f aca="false">0</f>
        <v>0</v>
      </c>
      <c r="D1155" s="2" t="n">
        <v>363190.83</v>
      </c>
    </row>
    <row r="1156" customFormat="false" ht="12.75" hidden="false" customHeight="false" outlineLevel="0" collapsed="false">
      <c r="B1156" s="1" t="s">
        <v>34</v>
      </c>
      <c r="C1156" s="2" t="n">
        <f aca="false">0</f>
        <v>0</v>
      </c>
      <c r="D1156" s="2" t="n">
        <v>633446.36</v>
      </c>
    </row>
    <row r="1157" customFormat="false" ht="12.75" hidden="false" customHeight="false" outlineLevel="0" collapsed="false">
      <c r="B1157" s="1" t="s">
        <v>35</v>
      </c>
      <c r="C1157" s="2" t="n">
        <v>4456763</v>
      </c>
      <c r="D1157" s="2" t="n">
        <v>792331.18</v>
      </c>
    </row>
    <row r="1158" customFormat="false" ht="12.75" hidden="false" customHeight="false" outlineLevel="0" collapsed="false">
      <c r="B1158" s="1" t="s">
        <v>36</v>
      </c>
      <c r="C1158" s="2" t="n">
        <v>-0.28</v>
      </c>
      <c r="D1158" s="2" t="n">
        <v>1019544.45</v>
      </c>
    </row>
    <row r="1159" customFormat="false" ht="12.75" hidden="false" customHeight="false" outlineLevel="0" collapsed="false">
      <c r="B1159" s="1" t="s">
        <v>37</v>
      </c>
      <c r="C1159" s="2" t="n">
        <f aca="false">0</f>
        <v>0</v>
      </c>
      <c r="D1159" s="2" t="n">
        <v>1074759.83</v>
      </c>
    </row>
    <row r="1160" customFormat="false" ht="12.75" hidden="false" customHeight="false" outlineLevel="0" collapsed="false">
      <c r="B1160" s="1" t="s">
        <v>38</v>
      </c>
      <c r="C1160" s="2" t="n">
        <v>7570212</v>
      </c>
      <c r="D1160" s="2" t="n">
        <f aca="false">0</f>
        <v>0</v>
      </c>
    </row>
    <row r="1161" customFormat="false" ht="12.75" hidden="false" customHeight="false" outlineLevel="0" collapsed="false">
      <c r="B1161" s="1" t="s">
        <v>39</v>
      </c>
      <c r="C1161" s="2" t="n">
        <f aca="false">0</f>
        <v>0</v>
      </c>
      <c r="D1161" s="2" t="n">
        <f aca="false">0</f>
        <v>0</v>
      </c>
    </row>
    <row r="1162" customFormat="false" ht="12.75" hidden="false" customHeight="false" outlineLevel="0" collapsed="false">
      <c r="B1162" s="1" t="s">
        <v>40</v>
      </c>
      <c r="C1162" s="2" t="n">
        <f aca="false">0</f>
        <v>0</v>
      </c>
      <c r="D1162" s="2" t="n">
        <f aca="false">0</f>
        <v>0</v>
      </c>
    </row>
    <row r="1163" customFormat="false" ht="12.75" hidden="false" customHeight="false" outlineLevel="0" collapsed="false">
      <c r="A1163" s="1" t="s">
        <v>72</v>
      </c>
      <c r="B1163" s="1" t="s">
        <v>1</v>
      </c>
      <c r="C1163" s="2" t="n">
        <f aca="false">0</f>
        <v>0</v>
      </c>
      <c r="D1163" s="2" t="n">
        <f aca="false">0</f>
        <v>0</v>
      </c>
    </row>
    <row r="1164" customFormat="false" ht="12.75" hidden="false" customHeight="false" outlineLevel="0" collapsed="false">
      <c r="B1164" s="1" t="s">
        <v>2</v>
      </c>
      <c r="C1164" s="2" t="n">
        <f aca="false">0</f>
        <v>0</v>
      </c>
      <c r="D1164" s="2" t="n">
        <f aca="false">0</f>
        <v>0</v>
      </c>
    </row>
    <row r="1165" customFormat="false" ht="12.75" hidden="false" customHeight="false" outlineLevel="0" collapsed="false">
      <c r="B1165" s="1" t="s">
        <v>3</v>
      </c>
      <c r="C1165" s="2" t="n">
        <v>2457058</v>
      </c>
      <c r="D1165" s="2" t="n">
        <v>547521</v>
      </c>
    </row>
    <row r="1166" customFormat="false" ht="12.75" hidden="false" customHeight="false" outlineLevel="0" collapsed="false">
      <c r="B1166" s="1" t="s">
        <v>4</v>
      </c>
      <c r="C1166" s="2" t="n">
        <f aca="false">0</f>
        <v>0</v>
      </c>
      <c r="D1166" s="2" t="n">
        <v>154612.69</v>
      </c>
    </row>
    <row r="1167" customFormat="false" ht="12.75" hidden="false" customHeight="false" outlineLevel="0" collapsed="false">
      <c r="B1167" s="1" t="s">
        <v>5</v>
      </c>
      <c r="C1167" s="2" t="n">
        <f aca="false">0</f>
        <v>0</v>
      </c>
      <c r="D1167" s="2" t="n">
        <v>344543.84</v>
      </c>
    </row>
    <row r="1168" customFormat="false" ht="12.75" hidden="false" customHeight="false" outlineLevel="0" collapsed="false">
      <c r="B1168" s="1" t="s">
        <v>6</v>
      </c>
      <c r="C1168" s="2" t="n">
        <f aca="false">0</f>
        <v>0</v>
      </c>
      <c r="D1168" s="2" t="n">
        <v>82941</v>
      </c>
    </row>
    <row r="1169" customFormat="false" ht="12.75" hidden="false" customHeight="false" outlineLevel="0" collapsed="false">
      <c r="B1169" s="1" t="s">
        <v>7</v>
      </c>
      <c r="C1169" s="2" t="n">
        <v>3331902</v>
      </c>
      <c r="D1169" s="2" t="n">
        <v>882997.87</v>
      </c>
    </row>
    <row r="1170" customFormat="false" ht="12.75" hidden="false" customHeight="false" outlineLevel="0" collapsed="false">
      <c r="B1170" s="1" t="s">
        <v>8</v>
      </c>
      <c r="C1170" s="2" t="n">
        <v>98250</v>
      </c>
      <c r="D1170" s="2" t="n">
        <v>523589.28</v>
      </c>
    </row>
    <row r="1171" customFormat="false" ht="12.75" hidden="false" customHeight="false" outlineLevel="0" collapsed="false">
      <c r="B1171" s="1" t="s">
        <v>9</v>
      </c>
      <c r="C1171" s="2" t="n">
        <f aca="false">0</f>
        <v>0</v>
      </c>
      <c r="D1171" s="2" t="n">
        <v>946178.76</v>
      </c>
    </row>
    <row r="1172" customFormat="false" ht="12.75" hidden="false" customHeight="false" outlineLevel="0" collapsed="false">
      <c r="B1172" s="1" t="s">
        <v>10</v>
      </c>
      <c r="C1172" s="2" t="n">
        <f aca="false">0</f>
        <v>0</v>
      </c>
      <c r="D1172" s="2" t="n">
        <v>593772.69</v>
      </c>
    </row>
    <row r="1173" customFormat="false" ht="12.75" hidden="false" customHeight="false" outlineLevel="0" collapsed="false">
      <c r="B1173" s="1" t="s">
        <v>11</v>
      </c>
      <c r="C1173" s="2" t="n">
        <v>3430651</v>
      </c>
      <c r="D1173" s="2" t="n">
        <v>225552.37</v>
      </c>
    </row>
    <row r="1174" customFormat="false" ht="12.75" hidden="false" customHeight="false" outlineLevel="0" collapsed="false">
      <c r="B1174" s="1" t="s">
        <v>12</v>
      </c>
      <c r="C1174" s="2" t="n">
        <f aca="false">0</f>
        <v>0</v>
      </c>
      <c r="D1174" s="2" t="n">
        <v>1378628.32</v>
      </c>
    </row>
    <row r="1175" customFormat="false" ht="12.75" hidden="false" customHeight="false" outlineLevel="0" collapsed="false">
      <c r="B1175" s="1" t="s">
        <v>13</v>
      </c>
      <c r="C1175" s="2" t="n">
        <f aca="false">0</f>
        <v>0</v>
      </c>
      <c r="D1175" s="2" t="n">
        <v>631620.44</v>
      </c>
    </row>
    <row r="1176" customFormat="false" ht="12.75" hidden="false" customHeight="false" outlineLevel="0" collapsed="false">
      <c r="B1176" s="1" t="s">
        <v>14</v>
      </c>
      <c r="C1176" s="2" t="n">
        <f aca="false">0</f>
        <v>0</v>
      </c>
      <c r="D1176" s="2" t="n">
        <v>907082.96</v>
      </c>
    </row>
    <row r="1177" customFormat="false" ht="12.75" hidden="false" customHeight="false" outlineLevel="0" collapsed="false">
      <c r="B1177" s="1" t="s">
        <v>15</v>
      </c>
      <c r="C1177" s="2" t="n">
        <v>2723213</v>
      </c>
      <c r="D1177" s="2" t="n">
        <v>241825</v>
      </c>
    </row>
    <row r="1178" customFormat="false" ht="12.75" hidden="false" customHeight="false" outlineLevel="0" collapsed="false">
      <c r="B1178" s="1" t="s">
        <v>16</v>
      </c>
      <c r="C1178" s="2" t="n">
        <f aca="false">0</f>
        <v>0</v>
      </c>
      <c r="D1178" s="2" t="n">
        <v>975344.15</v>
      </c>
    </row>
    <row r="1179" customFormat="false" ht="12.75" hidden="false" customHeight="false" outlineLevel="0" collapsed="false">
      <c r="B1179" s="1" t="s">
        <v>17</v>
      </c>
      <c r="C1179" s="2" t="n">
        <f aca="false">0</f>
        <v>0</v>
      </c>
      <c r="D1179" s="2" t="n">
        <v>937666.77</v>
      </c>
    </row>
    <row r="1180" customFormat="false" ht="12.75" hidden="false" customHeight="false" outlineLevel="0" collapsed="false">
      <c r="B1180" s="1" t="s">
        <v>18</v>
      </c>
      <c r="C1180" s="2" t="n">
        <v>-28952</v>
      </c>
      <c r="D1180" s="2" t="n">
        <v>684737.51</v>
      </c>
    </row>
    <row r="1181" customFormat="false" ht="12.75" hidden="false" customHeight="false" outlineLevel="0" collapsed="false">
      <c r="B1181" s="1" t="s">
        <v>19</v>
      </c>
      <c r="C1181" s="2" t="n">
        <v>2452649</v>
      </c>
      <c r="D1181" s="2" t="n">
        <v>490235.86</v>
      </c>
    </row>
    <row r="1182" customFormat="false" ht="12.75" hidden="false" customHeight="false" outlineLevel="0" collapsed="false">
      <c r="B1182" s="1" t="s">
        <v>20</v>
      </c>
      <c r="C1182" s="2" t="n">
        <f aca="false">0</f>
        <v>0</v>
      </c>
      <c r="D1182" s="2" t="n">
        <v>917213.97</v>
      </c>
    </row>
    <row r="1183" customFormat="false" ht="12.75" hidden="false" customHeight="false" outlineLevel="0" collapsed="false">
      <c r="B1183" s="1" t="s">
        <v>21</v>
      </c>
      <c r="C1183" s="2" t="n">
        <f aca="false">0</f>
        <v>0</v>
      </c>
      <c r="D1183" s="2" t="n">
        <v>858945.89</v>
      </c>
    </row>
    <row r="1184" customFormat="false" ht="12.75" hidden="false" customHeight="false" outlineLevel="0" collapsed="false">
      <c r="B1184" s="1" t="s">
        <v>22</v>
      </c>
      <c r="C1184" s="2" t="n">
        <f aca="false">0</f>
        <v>0</v>
      </c>
      <c r="D1184" s="2" t="n">
        <v>660414.28</v>
      </c>
    </row>
    <row r="1185" customFormat="false" ht="12.75" hidden="false" customHeight="false" outlineLevel="0" collapsed="false">
      <c r="B1185" s="1" t="s">
        <v>23</v>
      </c>
      <c r="C1185" s="2" t="n">
        <v>605643</v>
      </c>
      <c r="D1185" s="2" t="n">
        <v>338367.77</v>
      </c>
    </row>
    <row r="1186" customFormat="false" ht="12.75" hidden="false" customHeight="false" outlineLevel="0" collapsed="false">
      <c r="B1186" s="1" t="s">
        <v>24</v>
      </c>
      <c r="C1186" s="2" t="n">
        <v>1816927</v>
      </c>
      <c r="D1186" s="2" t="n">
        <v>733663.81</v>
      </c>
    </row>
    <row r="1187" customFormat="false" ht="12.75" hidden="false" customHeight="false" outlineLevel="0" collapsed="false">
      <c r="B1187" s="1" t="s">
        <v>25</v>
      </c>
      <c r="C1187" s="2" t="n">
        <f aca="false">0</f>
        <v>0</v>
      </c>
      <c r="D1187" s="2" t="n">
        <v>665206.14</v>
      </c>
    </row>
    <row r="1188" customFormat="false" ht="12.75" hidden="false" customHeight="false" outlineLevel="0" collapsed="false">
      <c r="B1188" s="1" t="s">
        <v>26</v>
      </c>
      <c r="C1188" s="2" t="n">
        <f aca="false">0</f>
        <v>0</v>
      </c>
      <c r="D1188" s="2" t="n">
        <v>920278.43</v>
      </c>
    </row>
    <row r="1189" customFormat="false" ht="12.75" hidden="false" customHeight="false" outlineLevel="0" collapsed="false">
      <c r="B1189" s="1" t="s">
        <v>27</v>
      </c>
      <c r="C1189" s="2" t="n">
        <v>2310103</v>
      </c>
      <c r="D1189" s="2" t="n">
        <v>520839.01</v>
      </c>
    </row>
    <row r="1190" customFormat="false" ht="12.75" hidden="false" customHeight="false" outlineLevel="0" collapsed="false">
      <c r="B1190" s="1" t="s">
        <v>28</v>
      </c>
      <c r="C1190" s="2" t="n">
        <f aca="false">0</f>
        <v>0</v>
      </c>
      <c r="D1190" s="2" t="n">
        <v>543415.13</v>
      </c>
    </row>
    <row r="1191" customFormat="false" ht="12.75" hidden="false" customHeight="false" outlineLevel="0" collapsed="false">
      <c r="B1191" s="1" t="s">
        <v>29</v>
      </c>
      <c r="C1191" s="2" t="n">
        <f aca="false">0</f>
        <v>0</v>
      </c>
      <c r="D1191" s="2" t="n">
        <v>876787.53</v>
      </c>
    </row>
    <row r="1192" customFormat="false" ht="12.75" hidden="false" customHeight="false" outlineLevel="0" collapsed="false">
      <c r="B1192" s="1" t="s">
        <v>30</v>
      </c>
      <c r="C1192" s="2" t="n">
        <f aca="false">0</f>
        <v>0</v>
      </c>
      <c r="D1192" s="2" t="n">
        <v>711577.11</v>
      </c>
    </row>
    <row r="1193" customFormat="false" ht="12.75" hidden="false" customHeight="false" outlineLevel="0" collapsed="false">
      <c r="B1193" s="1" t="s">
        <v>31</v>
      </c>
      <c r="C1193" s="2" t="n">
        <v>577526</v>
      </c>
      <c r="D1193" s="2" t="n">
        <v>420653.37</v>
      </c>
    </row>
    <row r="1194" customFormat="false" ht="12.75" hidden="false" customHeight="false" outlineLevel="0" collapsed="false">
      <c r="B1194" s="1" t="s">
        <v>32</v>
      </c>
      <c r="C1194" s="2" t="n">
        <v>1732577</v>
      </c>
      <c r="D1194" s="2" t="n">
        <v>752856.53</v>
      </c>
    </row>
    <row r="1195" customFormat="false" ht="12.75" hidden="false" customHeight="false" outlineLevel="0" collapsed="false">
      <c r="B1195" s="1" t="s">
        <v>33</v>
      </c>
      <c r="C1195" s="2" t="n">
        <f aca="false">0</f>
        <v>0</v>
      </c>
      <c r="D1195" s="2" t="n">
        <v>640554.97</v>
      </c>
    </row>
    <row r="1196" customFormat="false" ht="12.75" hidden="false" customHeight="false" outlineLevel="0" collapsed="false">
      <c r="B1196" s="1" t="s">
        <v>34</v>
      </c>
      <c r="C1196" s="2" t="n">
        <f aca="false">0</f>
        <v>0</v>
      </c>
      <c r="D1196" s="2" t="n">
        <v>338092.69</v>
      </c>
    </row>
    <row r="1197" customFormat="false" ht="12.75" hidden="false" customHeight="false" outlineLevel="0" collapsed="false">
      <c r="B1197" s="1" t="s">
        <v>35</v>
      </c>
      <c r="C1197" s="2" t="n">
        <v>2211555</v>
      </c>
      <c r="D1197" s="2" t="n">
        <v>622246.8</v>
      </c>
    </row>
    <row r="1198" customFormat="false" ht="12.75" hidden="false" customHeight="false" outlineLevel="0" collapsed="false">
      <c r="B1198" s="1" t="s">
        <v>36</v>
      </c>
      <c r="C1198" s="2" t="n">
        <f aca="false">0</f>
        <v>0</v>
      </c>
      <c r="D1198" s="2" t="n">
        <v>649639.49</v>
      </c>
    </row>
    <row r="1199" customFormat="false" ht="12.75" hidden="false" customHeight="false" outlineLevel="0" collapsed="false">
      <c r="B1199" s="1" t="s">
        <v>37</v>
      </c>
      <c r="C1199" s="2" t="n">
        <f aca="false">0</f>
        <v>0</v>
      </c>
      <c r="D1199" s="2" t="n">
        <v>529182.26</v>
      </c>
    </row>
    <row r="1200" customFormat="false" ht="12.75" hidden="false" customHeight="false" outlineLevel="0" collapsed="false">
      <c r="B1200" s="1" t="s">
        <v>38</v>
      </c>
      <c r="C1200" s="2" t="n">
        <v>2918025</v>
      </c>
      <c r="D1200" s="2" t="n">
        <f aca="false">0</f>
        <v>0</v>
      </c>
    </row>
    <row r="1201" customFormat="false" ht="12.75" hidden="false" customHeight="false" outlineLevel="0" collapsed="false">
      <c r="B1201" s="1" t="s">
        <v>39</v>
      </c>
      <c r="C1201" s="2" t="n">
        <f aca="false">0</f>
        <v>0</v>
      </c>
      <c r="D1201" s="2" t="n">
        <f aca="false">0</f>
        <v>0</v>
      </c>
    </row>
    <row r="1202" customFormat="false" ht="12.75" hidden="false" customHeight="false" outlineLevel="0" collapsed="false">
      <c r="B1202" s="1" t="s">
        <v>40</v>
      </c>
      <c r="C1202" s="2" t="n">
        <f aca="false">0</f>
        <v>0</v>
      </c>
      <c r="D1202" s="2" t="n">
        <f aca="false">0</f>
        <v>0</v>
      </c>
    </row>
    <row r="1203" customFormat="false" ht="12.75" hidden="false" customHeight="false" outlineLevel="0" collapsed="false">
      <c r="A1203" s="1" t="s">
        <v>73</v>
      </c>
      <c r="B1203" s="1" t="s">
        <v>1</v>
      </c>
      <c r="C1203" s="2" t="n">
        <f aca="false">0</f>
        <v>0</v>
      </c>
      <c r="D1203" s="2" t="n">
        <f aca="false">0</f>
        <v>0</v>
      </c>
    </row>
    <row r="1204" customFormat="false" ht="12.75" hidden="false" customHeight="false" outlineLevel="0" collapsed="false">
      <c r="B1204" s="1" t="s">
        <v>2</v>
      </c>
      <c r="C1204" s="2" t="n">
        <f aca="false">0</f>
        <v>0</v>
      </c>
      <c r="D1204" s="2" t="n">
        <f aca="false">0</f>
        <v>0</v>
      </c>
    </row>
    <row r="1205" customFormat="false" ht="12.75" hidden="false" customHeight="false" outlineLevel="0" collapsed="false">
      <c r="B1205" s="1" t="s">
        <v>3</v>
      </c>
      <c r="C1205" s="2" t="n">
        <v>23699434</v>
      </c>
      <c r="D1205" s="2" t="n">
        <f aca="false">0</f>
        <v>0</v>
      </c>
    </row>
    <row r="1206" customFormat="false" ht="12.75" hidden="false" customHeight="false" outlineLevel="0" collapsed="false">
      <c r="B1206" s="1" t="s">
        <v>4</v>
      </c>
      <c r="C1206" s="2" t="n">
        <f aca="false">0</f>
        <v>0</v>
      </c>
      <c r="D1206" s="2" t="n">
        <v>9140763.51</v>
      </c>
    </row>
    <row r="1207" customFormat="false" ht="12.75" hidden="false" customHeight="false" outlineLevel="0" collapsed="false">
      <c r="B1207" s="1" t="s">
        <v>5</v>
      </c>
      <c r="C1207" s="2" t="n">
        <f aca="false">0</f>
        <v>0</v>
      </c>
      <c r="D1207" s="2" t="n">
        <v>430751.55</v>
      </c>
    </row>
    <row r="1208" customFormat="false" ht="12.75" hidden="false" customHeight="false" outlineLevel="0" collapsed="false">
      <c r="B1208" s="1" t="s">
        <v>6</v>
      </c>
      <c r="C1208" s="2" t="n">
        <f aca="false">0</f>
        <v>0</v>
      </c>
      <c r="D1208" s="2" t="n">
        <v>3981123.48</v>
      </c>
    </row>
    <row r="1209" customFormat="false" ht="12.75" hidden="false" customHeight="false" outlineLevel="0" collapsed="false">
      <c r="B1209" s="1" t="s">
        <v>7</v>
      </c>
      <c r="C1209" s="2" t="n">
        <v>29273666</v>
      </c>
      <c r="D1209" s="2" t="n">
        <v>3748431.9</v>
      </c>
    </row>
    <row r="1210" customFormat="false" ht="12.75" hidden="false" customHeight="false" outlineLevel="0" collapsed="false">
      <c r="B1210" s="1" t="s">
        <v>8</v>
      </c>
      <c r="C1210" s="2" t="n">
        <f aca="false">0</f>
        <v>0</v>
      </c>
      <c r="D1210" s="2" t="n">
        <v>9256184.97</v>
      </c>
    </row>
    <row r="1211" customFormat="false" ht="12.75" hidden="false" customHeight="false" outlineLevel="0" collapsed="false">
      <c r="B1211" s="1" t="s">
        <v>9</v>
      </c>
      <c r="C1211" s="2" t="n">
        <f aca="false">0</f>
        <v>0</v>
      </c>
      <c r="D1211" s="2" t="n">
        <v>4876097.66</v>
      </c>
    </row>
    <row r="1212" customFormat="false" ht="12.75" hidden="false" customHeight="false" outlineLevel="0" collapsed="false">
      <c r="B1212" s="1" t="s">
        <v>10</v>
      </c>
      <c r="C1212" s="2" t="n">
        <f aca="false">0</f>
        <v>0</v>
      </c>
      <c r="D1212" s="2" t="n">
        <v>4779109.06</v>
      </c>
    </row>
    <row r="1213" customFormat="false" ht="12.75" hidden="false" customHeight="false" outlineLevel="0" collapsed="false">
      <c r="B1213" s="1" t="s">
        <v>11</v>
      </c>
      <c r="C1213" s="2" t="n">
        <v>29273666</v>
      </c>
      <c r="D1213" s="2" t="n">
        <v>5865321.14</v>
      </c>
    </row>
    <row r="1214" customFormat="false" ht="12.75" hidden="false" customHeight="false" outlineLevel="0" collapsed="false">
      <c r="B1214" s="1" t="s">
        <v>12</v>
      </c>
      <c r="C1214" s="2" t="n">
        <f aca="false">0</f>
        <v>0</v>
      </c>
      <c r="D1214" s="2" t="n">
        <v>10697790.25</v>
      </c>
    </row>
    <row r="1215" customFormat="false" ht="12.75" hidden="false" customHeight="false" outlineLevel="0" collapsed="false">
      <c r="B1215" s="1" t="s">
        <v>13</v>
      </c>
      <c r="C1215" s="2" t="n">
        <f aca="false">0</f>
        <v>0</v>
      </c>
      <c r="D1215" s="2" t="n">
        <v>7163483.82</v>
      </c>
    </row>
    <row r="1216" customFormat="false" ht="12.75" hidden="false" customHeight="false" outlineLevel="0" collapsed="false">
      <c r="B1216" s="1" t="s">
        <v>14</v>
      </c>
      <c r="C1216" s="2" t="n">
        <f aca="false">0</f>
        <v>0</v>
      </c>
      <c r="D1216" s="2" t="n">
        <v>4056791.51</v>
      </c>
    </row>
    <row r="1217" customFormat="false" ht="12.75" hidden="false" customHeight="false" outlineLevel="0" collapsed="false">
      <c r="B1217" s="1" t="s">
        <v>15</v>
      </c>
      <c r="C1217" s="2" t="n">
        <v>23237116</v>
      </c>
      <c r="D1217" s="2" t="n">
        <v>6362305.88</v>
      </c>
    </row>
    <row r="1218" customFormat="false" ht="12.75" hidden="false" customHeight="false" outlineLevel="0" collapsed="false">
      <c r="B1218" s="1" t="s">
        <v>16</v>
      </c>
      <c r="C1218" s="2" t="n">
        <f aca="false">0</f>
        <v>0</v>
      </c>
      <c r="D1218" s="2" t="n">
        <v>10243932.47</v>
      </c>
    </row>
    <row r="1219" customFormat="false" ht="12.75" hidden="false" customHeight="false" outlineLevel="0" collapsed="false">
      <c r="B1219" s="1" t="s">
        <v>17</v>
      </c>
      <c r="C1219" s="2" t="n">
        <f aca="false">0</f>
        <v>0</v>
      </c>
      <c r="D1219" s="2" t="n">
        <v>6192281.28</v>
      </c>
    </row>
    <row r="1220" customFormat="false" ht="12.75" hidden="false" customHeight="false" outlineLevel="0" collapsed="false">
      <c r="B1220" s="1" t="s">
        <v>18</v>
      </c>
      <c r="C1220" s="2" t="n">
        <f aca="false">0</f>
        <v>0</v>
      </c>
      <c r="D1220" s="2" t="n">
        <v>5095563.22</v>
      </c>
    </row>
    <row r="1221" customFormat="false" ht="12.75" hidden="false" customHeight="false" outlineLevel="0" collapsed="false">
      <c r="B1221" s="1" t="s">
        <v>19</v>
      </c>
      <c r="C1221" s="2" t="n">
        <v>25271181</v>
      </c>
      <c r="D1221" s="2" t="n">
        <v>6246124.93</v>
      </c>
    </row>
    <row r="1222" customFormat="false" ht="12.75" hidden="false" customHeight="false" outlineLevel="0" collapsed="false">
      <c r="B1222" s="1" t="s">
        <v>20</v>
      </c>
      <c r="C1222" s="2" t="n">
        <f aca="false">0</f>
        <v>0</v>
      </c>
      <c r="D1222" s="2" t="n">
        <v>8428925.38</v>
      </c>
    </row>
    <row r="1223" customFormat="false" ht="12.75" hidden="false" customHeight="false" outlineLevel="0" collapsed="false">
      <c r="B1223" s="1" t="s">
        <v>21</v>
      </c>
      <c r="C1223" s="2" t="n">
        <f aca="false">0</f>
        <v>0</v>
      </c>
      <c r="D1223" s="2" t="n">
        <v>5841740.55</v>
      </c>
    </row>
    <row r="1224" customFormat="false" ht="12.75" hidden="false" customHeight="false" outlineLevel="0" collapsed="false">
      <c r="B1224" s="1" t="s">
        <v>22</v>
      </c>
      <c r="C1224" s="2" t="n">
        <f aca="false">0</f>
        <v>0</v>
      </c>
      <c r="D1224" s="2" t="n">
        <v>6463090.6</v>
      </c>
    </row>
    <row r="1225" customFormat="false" ht="12.75" hidden="false" customHeight="false" outlineLevel="0" collapsed="false">
      <c r="B1225" s="1" t="s">
        <v>23</v>
      </c>
      <c r="C1225" s="2" t="n">
        <v>5769523</v>
      </c>
      <c r="D1225" s="2" t="n">
        <v>8617794.95</v>
      </c>
    </row>
    <row r="1226" customFormat="false" ht="12.75" hidden="false" customHeight="false" outlineLevel="0" collapsed="false">
      <c r="B1226" s="1" t="s">
        <v>24</v>
      </c>
      <c r="C1226" s="2" t="n">
        <v>17308570</v>
      </c>
      <c r="D1226" s="2" t="n">
        <v>5039344.24</v>
      </c>
    </row>
    <row r="1227" customFormat="false" ht="12.75" hidden="false" customHeight="false" outlineLevel="0" collapsed="false">
      <c r="B1227" s="1" t="s">
        <v>25</v>
      </c>
      <c r="C1227" s="2" t="n">
        <f aca="false">0</f>
        <v>0</v>
      </c>
      <c r="D1227" s="2" t="n">
        <v>4395057.04</v>
      </c>
    </row>
    <row r="1228" customFormat="false" ht="12.75" hidden="false" customHeight="false" outlineLevel="0" collapsed="false">
      <c r="B1228" s="1" t="s">
        <v>26</v>
      </c>
      <c r="C1228" s="2" t="n">
        <f aca="false">0</f>
        <v>0</v>
      </c>
      <c r="D1228" s="2" t="n">
        <v>6318700.61</v>
      </c>
    </row>
    <row r="1229" customFormat="false" ht="12.75" hidden="false" customHeight="false" outlineLevel="0" collapsed="false">
      <c r="B1229" s="1" t="s">
        <v>27</v>
      </c>
      <c r="C1229" s="2" t="n">
        <v>19806031</v>
      </c>
      <c r="D1229" s="2" t="n">
        <v>1334769.04</v>
      </c>
    </row>
    <row r="1230" customFormat="false" ht="12.75" hidden="false" customHeight="false" outlineLevel="0" collapsed="false">
      <c r="B1230" s="1" t="s">
        <v>28</v>
      </c>
      <c r="C1230" s="2" t="n">
        <f aca="false">0</f>
        <v>0</v>
      </c>
      <c r="D1230" s="2" t="n">
        <v>10075147.19</v>
      </c>
    </row>
    <row r="1231" customFormat="false" ht="12.75" hidden="false" customHeight="false" outlineLevel="0" collapsed="false">
      <c r="B1231" s="1" t="s">
        <v>29</v>
      </c>
      <c r="C1231" s="2" t="n">
        <f aca="false">0</f>
        <v>0</v>
      </c>
      <c r="D1231" s="2" t="n">
        <v>4302173.36</v>
      </c>
    </row>
    <row r="1232" customFormat="false" ht="12.75" hidden="false" customHeight="false" outlineLevel="0" collapsed="false">
      <c r="B1232" s="1" t="s">
        <v>30</v>
      </c>
      <c r="C1232" s="2" t="n">
        <f aca="false">0</f>
        <v>0</v>
      </c>
      <c r="D1232" s="2" t="n">
        <v>5851929.3</v>
      </c>
    </row>
    <row r="1233" customFormat="false" ht="12.75" hidden="false" customHeight="false" outlineLevel="0" collapsed="false">
      <c r="B1233" s="1" t="s">
        <v>31</v>
      </c>
      <c r="C1233" s="2" t="n">
        <v>4951508</v>
      </c>
      <c r="D1233" s="2" t="n">
        <v>2999875.44</v>
      </c>
    </row>
    <row r="1234" customFormat="false" ht="12.75" hidden="false" customHeight="false" outlineLevel="0" collapsed="false">
      <c r="B1234" s="1" t="s">
        <v>32</v>
      </c>
      <c r="C1234" s="2" t="n">
        <v>12873920</v>
      </c>
      <c r="D1234" s="2" t="n">
        <v>6471950.67</v>
      </c>
    </row>
    <row r="1235" customFormat="false" ht="12.75" hidden="false" customHeight="false" outlineLevel="0" collapsed="false">
      <c r="B1235" s="1" t="s">
        <v>33</v>
      </c>
      <c r="C1235" s="2" t="n">
        <f aca="false">0</f>
        <v>0</v>
      </c>
      <c r="D1235" s="2" t="n">
        <v>5686702</v>
      </c>
    </row>
    <row r="1236" customFormat="false" ht="12.75" hidden="false" customHeight="false" outlineLevel="0" collapsed="false">
      <c r="B1236" s="1" t="s">
        <v>34</v>
      </c>
      <c r="C1236" s="2" t="n">
        <f aca="false">0</f>
        <v>0</v>
      </c>
      <c r="D1236" s="2" t="n">
        <v>4442977</v>
      </c>
    </row>
    <row r="1237" customFormat="false" ht="12.75" hidden="false" customHeight="false" outlineLevel="0" collapsed="false">
      <c r="B1237" s="1" t="s">
        <v>35</v>
      </c>
      <c r="C1237" s="2" t="n">
        <v>15553120</v>
      </c>
      <c r="D1237" s="2" t="n">
        <v>2882547</v>
      </c>
    </row>
    <row r="1238" customFormat="false" ht="12.75" hidden="false" customHeight="false" outlineLevel="0" collapsed="false">
      <c r="B1238" s="1" t="s">
        <v>36</v>
      </c>
      <c r="C1238" s="2" t="n">
        <f aca="false">0</f>
        <v>0</v>
      </c>
      <c r="D1238" s="2" t="n">
        <v>4629835</v>
      </c>
    </row>
    <row r="1239" customFormat="false" ht="12.75" hidden="false" customHeight="false" outlineLevel="0" collapsed="false">
      <c r="B1239" s="1" t="s">
        <v>37</v>
      </c>
      <c r="C1239" s="2" t="n">
        <f aca="false">0</f>
        <v>0</v>
      </c>
      <c r="D1239" s="2" t="n">
        <v>3075155</v>
      </c>
    </row>
    <row r="1240" customFormat="false" ht="12.75" hidden="false" customHeight="false" outlineLevel="0" collapsed="false">
      <c r="B1240" s="1" t="s">
        <v>38</v>
      </c>
      <c r="C1240" s="2" t="n">
        <v>20834103</v>
      </c>
      <c r="D1240" s="2" t="n">
        <f aca="false">0</f>
        <v>0</v>
      </c>
    </row>
    <row r="1241" customFormat="false" ht="12.75" hidden="false" customHeight="false" outlineLevel="0" collapsed="false">
      <c r="B1241" s="1" t="s">
        <v>39</v>
      </c>
      <c r="C1241" s="2" t="n">
        <f aca="false">0</f>
        <v>0</v>
      </c>
      <c r="D1241" s="2" t="n">
        <f aca="false">0</f>
        <v>0</v>
      </c>
    </row>
    <row r="1242" customFormat="false" ht="12.75" hidden="false" customHeight="false" outlineLevel="0" collapsed="false">
      <c r="B1242" s="1" t="s">
        <v>40</v>
      </c>
      <c r="C1242" s="2" t="n">
        <f aca="false">0</f>
        <v>0</v>
      </c>
      <c r="D1242" s="2" t="n">
        <f aca="false">0</f>
        <v>0</v>
      </c>
    </row>
    <row r="1243" customFormat="false" ht="12.75" hidden="false" customHeight="false" outlineLevel="0" collapsed="false">
      <c r="A1243" s="1" t="s">
        <v>74</v>
      </c>
      <c r="B1243" s="1" t="s">
        <v>1</v>
      </c>
      <c r="C1243" s="2" t="n">
        <f aca="false">0</f>
        <v>0</v>
      </c>
      <c r="D1243" s="2" t="n">
        <f aca="false">0</f>
        <v>0</v>
      </c>
    </row>
    <row r="1244" customFormat="false" ht="12.75" hidden="false" customHeight="false" outlineLevel="0" collapsed="false">
      <c r="B1244" s="1" t="s">
        <v>2</v>
      </c>
      <c r="C1244" s="2" t="n">
        <f aca="false">0</f>
        <v>0</v>
      </c>
      <c r="D1244" s="2" t="n">
        <f aca="false">0</f>
        <v>0</v>
      </c>
    </row>
    <row r="1245" customFormat="false" ht="12.75" hidden="false" customHeight="false" outlineLevel="0" collapsed="false">
      <c r="B1245" s="1" t="s">
        <v>3</v>
      </c>
      <c r="C1245" s="2" t="n">
        <v>2607516</v>
      </c>
      <c r="D1245" s="2" t="n">
        <v>889807</v>
      </c>
    </row>
    <row r="1246" customFormat="false" ht="12.75" hidden="false" customHeight="false" outlineLevel="0" collapsed="false">
      <c r="B1246" s="1" t="s">
        <v>4</v>
      </c>
      <c r="C1246" s="2" t="n">
        <v>7822550</v>
      </c>
      <c r="D1246" s="2" t="n">
        <v>2971753.76</v>
      </c>
    </row>
    <row r="1247" customFormat="false" ht="12.75" hidden="false" customHeight="false" outlineLevel="0" collapsed="false">
      <c r="B1247" s="1" t="s">
        <v>5</v>
      </c>
      <c r="C1247" s="2" t="n">
        <v>-1300144</v>
      </c>
      <c r="D1247" s="2" t="n">
        <v>912863.62</v>
      </c>
    </row>
    <row r="1248" customFormat="false" ht="12.75" hidden="false" customHeight="false" outlineLevel="0" collapsed="false">
      <c r="B1248" s="1" t="s">
        <v>6</v>
      </c>
      <c r="C1248" s="2" t="n">
        <f aca="false">0</f>
        <v>0</v>
      </c>
      <c r="D1248" s="2" t="n">
        <v>1145352.43</v>
      </c>
    </row>
    <row r="1249" customFormat="false" ht="12.75" hidden="false" customHeight="false" outlineLevel="0" collapsed="false">
      <c r="B1249" s="1" t="s">
        <v>7</v>
      </c>
      <c r="C1249" s="2" t="n">
        <v>10420706</v>
      </c>
      <c r="D1249" s="2" t="n">
        <v>1530887.36</v>
      </c>
    </row>
    <row r="1250" customFormat="false" ht="12.75" hidden="false" customHeight="false" outlineLevel="0" collapsed="false">
      <c r="B1250" s="1" t="s">
        <v>8</v>
      </c>
      <c r="C1250" s="2" t="n">
        <v>312961</v>
      </c>
      <c r="D1250" s="2" t="n">
        <v>898866.13</v>
      </c>
    </row>
    <row r="1251" customFormat="false" ht="12.75" hidden="false" customHeight="false" outlineLevel="0" collapsed="false">
      <c r="B1251" s="1" t="s">
        <v>9</v>
      </c>
      <c r="C1251" s="2" t="n">
        <f aca="false">0</f>
        <v>0</v>
      </c>
      <c r="D1251" s="2" t="n">
        <v>813079.23</v>
      </c>
    </row>
    <row r="1252" customFormat="false" ht="12.75" hidden="false" customHeight="false" outlineLevel="0" collapsed="false">
      <c r="B1252" s="1" t="s">
        <v>10</v>
      </c>
      <c r="C1252" s="2" t="n">
        <v>-1471831</v>
      </c>
      <c r="D1252" s="2" t="n">
        <v>1397420.27</v>
      </c>
    </row>
    <row r="1253" customFormat="false" ht="12.75" hidden="false" customHeight="false" outlineLevel="0" collapsed="false">
      <c r="B1253" s="1" t="s">
        <v>11</v>
      </c>
      <c r="C1253" s="2" t="n">
        <v>10371230</v>
      </c>
      <c r="D1253" s="2" t="n">
        <v>3016756.7</v>
      </c>
    </row>
    <row r="1254" customFormat="false" ht="12.75" hidden="false" customHeight="false" outlineLevel="0" collapsed="false">
      <c r="B1254" s="1" t="s">
        <v>12</v>
      </c>
      <c r="C1254" s="2" t="n">
        <f aca="false">0</f>
        <v>0</v>
      </c>
      <c r="D1254" s="2" t="n">
        <v>1246659.94</v>
      </c>
    </row>
    <row r="1255" customFormat="false" ht="12.75" hidden="false" customHeight="false" outlineLevel="0" collapsed="false">
      <c r="B1255" s="1" t="s">
        <v>13</v>
      </c>
      <c r="C1255" s="2" t="n">
        <v>-1508925</v>
      </c>
      <c r="D1255" s="2" t="n">
        <v>2228799.09</v>
      </c>
    </row>
    <row r="1256" customFormat="false" ht="12.75" hidden="false" customHeight="false" outlineLevel="0" collapsed="false">
      <c r="B1256" s="1" t="s">
        <v>14</v>
      </c>
      <c r="C1256" s="2" t="n">
        <f aca="false">0</f>
        <v>0</v>
      </c>
      <c r="D1256" s="2" t="n">
        <v>1729814.19</v>
      </c>
    </row>
    <row r="1257" customFormat="false" ht="12.75" hidden="false" customHeight="false" outlineLevel="0" collapsed="false">
      <c r="B1257" s="1" t="s">
        <v>15</v>
      </c>
      <c r="C1257" s="2" t="n">
        <v>8232569</v>
      </c>
      <c r="D1257" s="2" t="n">
        <v>3848730.9</v>
      </c>
    </row>
    <row r="1258" customFormat="false" ht="12.75" hidden="false" customHeight="false" outlineLevel="0" collapsed="false">
      <c r="B1258" s="1" t="s">
        <v>16</v>
      </c>
      <c r="C1258" s="2" t="n">
        <f aca="false">0</f>
        <v>0</v>
      </c>
      <c r="D1258" s="2" t="n">
        <v>2241433</v>
      </c>
    </row>
    <row r="1259" customFormat="false" ht="12.75" hidden="false" customHeight="false" outlineLevel="0" collapsed="false">
      <c r="B1259" s="1" t="s">
        <v>17</v>
      </c>
      <c r="C1259" s="2" t="n">
        <v>-1301071</v>
      </c>
      <c r="D1259" s="2" t="n">
        <v>1041521.94</v>
      </c>
    </row>
    <row r="1260" customFormat="false" ht="12.75" hidden="false" customHeight="false" outlineLevel="0" collapsed="false">
      <c r="B1260" s="1" t="s">
        <v>18</v>
      </c>
      <c r="C1260" s="2" t="n">
        <f aca="false">0</f>
        <v>0</v>
      </c>
      <c r="D1260" s="2" t="n">
        <v>1382516.75</v>
      </c>
    </row>
    <row r="1261" customFormat="false" ht="12.75" hidden="false" customHeight="false" outlineLevel="0" collapsed="false">
      <c r="B1261" s="1" t="s">
        <v>19</v>
      </c>
      <c r="C1261" s="2" t="n">
        <v>7646222</v>
      </c>
      <c r="D1261" s="2" t="n">
        <v>3317438.02</v>
      </c>
    </row>
    <row r="1262" customFormat="false" ht="12.75" hidden="false" customHeight="false" outlineLevel="0" collapsed="false">
      <c r="B1262" s="1" t="s">
        <v>20</v>
      </c>
      <c r="C1262" s="2" t="n">
        <v>-115798</v>
      </c>
      <c r="D1262" s="2" t="n">
        <v>2559607.77</v>
      </c>
    </row>
    <row r="1263" customFormat="false" ht="12.75" hidden="false" customHeight="false" outlineLevel="0" collapsed="false">
      <c r="B1263" s="1" t="s">
        <v>21</v>
      </c>
      <c r="C1263" s="2" t="n">
        <v>-937629</v>
      </c>
      <c r="D1263" s="2" t="n">
        <v>1800536.13</v>
      </c>
    </row>
    <row r="1264" customFormat="false" ht="12.75" hidden="false" customHeight="false" outlineLevel="0" collapsed="false">
      <c r="B1264" s="1" t="s">
        <v>22</v>
      </c>
      <c r="C1264" s="2" t="n">
        <f aca="false">0</f>
        <v>0</v>
      </c>
      <c r="D1264" s="2" t="n">
        <v>1772087.32</v>
      </c>
    </row>
    <row r="1265" customFormat="false" ht="12.75" hidden="false" customHeight="false" outlineLevel="0" collapsed="false">
      <c r="B1265" s="1" t="s">
        <v>23</v>
      </c>
      <c r="C1265" s="2" t="n">
        <v>1766798</v>
      </c>
      <c r="D1265" s="2" t="n">
        <v>1292391.43</v>
      </c>
    </row>
    <row r="1266" customFormat="false" ht="12.75" hidden="false" customHeight="false" outlineLevel="0" collapsed="false">
      <c r="B1266" s="1" t="s">
        <v>24</v>
      </c>
      <c r="C1266" s="2" t="n">
        <v>4346070</v>
      </c>
      <c r="D1266" s="2" t="n">
        <v>2837034.97</v>
      </c>
    </row>
    <row r="1267" customFormat="false" ht="12.75" hidden="false" customHeight="false" outlineLevel="0" collapsed="false">
      <c r="B1267" s="1" t="s">
        <v>25</v>
      </c>
      <c r="C1267" s="2" t="n">
        <f aca="false">0</f>
        <v>0</v>
      </c>
      <c r="D1267" s="2" t="n">
        <v>2100535.34</v>
      </c>
    </row>
    <row r="1268" customFormat="false" ht="12.75" hidden="false" customHeight="false" outlineLevel="0" collapsed="false">
      <c r="B1268" s="1" t="s">
        <v>26</v>
      </c>
      <c r="C1268" s="2" t="n">
        <f aca="false">0</f>
        <v>0</v>
      </c>
      <c r="D1268" s="2" t="n">
        <v>940880.71</v>
      </c>
    </row>
    <row r="1269" customFormat="false" ht="12.75" hidden="false" customHeight="false" outlineLevel="0" collapsed="false">
      <c r="B1269" s="1" t="s">
        <v>27</v>
      </c>
      <c r="C1269" s="2" t="n">
        <v>6065188</v>
      </c>
      <c r="D1269" s="2" t="n">
        <v>1932497.82</v>
      </c>
    </row>
    <row r="1270" customFormat="false" ht="12.75" hidden="false" customHeight="false" outlineLevel="0" collapsed="false">
      <c r="B1270" s="1" t="s">
        <v>28</v>
      </c>
      <c r="C1270" s="2" t="n">
        <v>612355</v>
      </c>
      <c r="D1270" s="2" t="n">
        <v>1009482.78</v>
      </c>
    </row>
    <row r="1271" customFormat="false" ht="12.75" hidden="false" customHeight="false" outlineLevel="0" collapsed="false">
      <c r="B1271" s="1" t="s">
        <v>29</v>
      </c>
      <c r="C1271" s="2" t="n">
        <v>-962424</v>
      </c>
      <c r="D1271" s="2" t="n">
        <v>1440029.83</v>
      </c>
    </row>
    <row r="1272" customFormat="false" ht="12.75" hidden="false" customHeight="false" outlineLevel="0" collapsed="false">
      <c r="B1272" s="1" t="s">
        <v>30</v>
      </c>
      <c r="C1272" s="2" t="n">
        <f aca="false">0</f>
        <v>0</v>
      </c>
      <c r="D1272" s="2" t="n">
        <v>1131632.59</v>
      </c>
    </row>
    <row r="1273" customFormat="false" ht="12.75" hidden="false" customHeight="false" outlineLevel="0" collapsed="false">
      <c r="B1273" s="1" t="s">
        <v>31</v>
      </c>
      <c r="C1273" s="2" t="n">
        <v>1669386</v>
      </c>
      <c r="D1273" s="2" t="n">
        <v>1776141.49</v>
      </c>
    </row>
    <row r="1274" customFormat="false" ht="12.75" hidden="false" customHeight="false" outlineLevel="0" collapsed="false">
      <c r="B1274" s="1" t="s">
        <v>32</v>
      </c>
      <c r="C1274" s="2" t="n">
        <v>4425156</v>
      </c>
      <c r="D1274" s="2" t="n">
        <v>1332467.26</v>
      </c>
    </row>
    <row r="1275" customFormat="false" ht="12.75" hidden="false" customHeight="false" outlineLevel="0" collapsed="false">
      <c r="B1275" s="1" t="s">
        <v>33</v>
      </c>
      <c r="C1275" s="2" t="n">
        <f aca="false">0</f>
        <v>0</v>
      </c>
      <c r="D1275" s="2" t="n">
        <v>1242032.31</v>
      </c>
    </row>
    <row r="1276" customFormat="false" ht="12.75" hidden="false" customHeight="false" outlineLevel="0" collapsed="false">
      <c r="B1276" s="1" t="s">
        <v>34</v>
      </c>
      <c r="C1276" s="2" t="n">
        <f aca="false">0</f>
        <v>0</v>
      </c>
      <c r="D1276" s="2" t="n">
        <v>1652328.37</v>
      </c>
    </row>
    <row r="1277" customFormat="false" ht="12.75" hidden="false" customHeight="false" outlineLevel="0" collapsed="false">
      <c r="B1277" s="1" t="s">
        <v>35</v>
      </c>
      <c r="C1277" s="2" t="n">
        <v>4411235</v>
      </c>
      <c r="D1277" s="2" t="n">
        <v>1432349</v>
      </c>
    </row>
    <row r="1278" customFormat="false" ht="12.75" hidden="false" customHeight="false" outlineLevel="0" collapsed="false">
      <c r="B1278" s="1" t="s">
        <v>36</v>
      </c>
      <c r="C1278" s="2" t="n">
        <v>-634552</v>
      </c>
      <c r="D1278" s="2" t="n">
        <v>1527071.12</v>
      </c>
    </row>
    <row r="1279" customFormat="false" ht="12.75" hidden="false" customHeight="false" outlineLevel="0" collapsed="false">
      <c r="B1279" s="1" t="s">
        <v>37</v>
      </c>
      <c r="C1279" s="2" t="n">
        <f aca="false">0</f>
        <v>0</v>
      </c>
      <c r="D1279" s="2" t="n">
        <v>1087296.09</v>
      </c>
    </row>
    <row r="1280" customFormat="false" ht="12.75" hidden="false" customHeight="false" outlineLevel="0" collapsed="false">
      <c r="B1280" s="1" t="s">
        <v>38</v>
      </c>
      <c r="C1280" s="2" t="n">
        <v>6235678</v>
      </c>
      <c r="D1280" s="2" t="n">
        <f aca="false">0</f>
        <v>0</v>
      </c>
    </row>
    <row r="1281" customFormat="false" ht="12.75" hidden="false" customHeight="false" outlineLevel="0" collapsed="false">
      <c r="B1281" s="1" t="s">
        <v>39</v>
      </c>
      <c r="C1281" s="2" t="n">
        <f aca="false">0</f>
        <v>0</v>
      </c>
      <c r="D1281" s="2" t="n">
        <f aca="false">0</f>
        <v>0</v>
      </c>
    </row>
    <row r="1282" customFormat="false" ht="12.75" hidden="false" customHeight="false" outlineLevel="0" collapsed="false">
      <c r="B1282" s="1" t="s">
        <v>40</v>
      </c>
      <c r="C1282" s="2" t="n">
        <f aca="false">0</f>
        <v>0</v>
      </c>
      <c r="D1282" s="2" t="n">
        <f aca="false">0</f>
        <v>0</v>
      </c>
    </row>
    <row r="1283" customFormat="false" ht="12.75" hidden="false" customHeight="false" outlineLevel="0" collapsed="false">
      <c r="A1283" s="1" t="s">
        <v>75</v>
      </c>
      <c r="B1283" s="1" t="s">
        <v>1</v>
      </c>
      <c r="C1283" s="2" t="n">
        <f aca="false">0</f>
        <v>0</v>
      </c>
      <c r="D1283" s="2" t="n">
        <f aca="false">0</f>
        <v>0</v>
      </c>
    </row>
    <row r="1284" customFormat="false" ht="12.75" hidden="false" customHeight="false" outlineLevel="0" collapsed="false">
      <c r="B1284" s="1" t="s">
        <v>2</v>
      </c>
      <c r="C1284" s="2" t="n">
        <f aca="false">0</f>
        <v>0</v>
      </c>
      <c r="D1284" s="2" t="n">
        <f aca="false">0</f>
        <v>0</v>
      </c>
    </row>
    <row r="1285" customFormat="false" ht="12.75" hidden="false" customHeight="false" outlineLevel="0" collapsed="false">
      <c r="B1285" s="1" t="s">
        <v>3</v>
      </c>
      <c r="C1285" s="2" t="n">
        <v>20258676</v>
      </c>
      <c r="D1285" s="2" t="n">
        <f aca="false">0</f>
        <v>0</v>
      </c>
    </row>
    <row r="1286" customFormat="false" ht="12.75" hidden="false" customHeight="false" outlineLevel="0" collapsed="false">
      <c r="B1286" s="1" t="s">
        <v>4</v>
      </c>
      <c r="C1286" s="2" t="n">
        <v>60776027</v>
      </c>
      <c r="D1286" s="2" t="n">
        <v>10407430.32</v>
      </c>
    </row>
    <row r="1287" customFormat="false" ht="12.75" hidden="false" customHeight="false" outlineLevel="0" collapsed="false">
      <c r="B1287" s="1" t="s">
        <v>5</v>
      </c>
      <c r="C1287" s="2" t="n">
        <f aca="false">0</f>
        <v>0</v>
      </c>
      <c r="D1287" s="2" t="n">
        <v>1282708.53</v>
      </c>
    </row>
    <row r="1288" customFormat="false" ht="12.75" hidden="false" customHeight="false" outlineLevel="0" collapsed="false">
      <c r="B1288" s="1" t="s">
        <v>6</v>
      </c>
      <c r="C1288" s="2" t="n">
        <f aca="false">0</f>
        <v>0</v>
      </c>
      <c r="D1288" s="2" t="n">
        <v>30230525.12</v>
      </c>
    </row>
    <row r="1289" customFormat="false" ht="12.75" hidden="false" customHeight="false" outlineLevel="0" collapsed="false">
      <c r="B1289" s="1" t="s">
        <v>7</v>
      </c>
      <c r="C1289" s="2" t="n">
        <v>84458703</v>
      </c>
      <c r="D1289" s="2" t="n">
        <v>4791539.7</v>
      </c>
    </row>
    <row r="1290" customFormat="false" ht="12.75" hidden="false" customHeight="false" outlineLevel="0" collapsed="false">
      <c r="B1290" s="1" t="s">
        <v>8</v>
      </c>
      <c r="C1290" s="2" t="n">
        <v>2625332</v>
      </c>
      <c r="D1290" s="2" t="n">
        <v>5763027.06</v>
      </c>
    </row>
    <row r="1291" customFormat="false" ht="12.75" hidden="false" customHeight="false" outlineLevel="0" collapsed="false">
      <c r="B1291" s="1" t="s">
        <v>9</v>
      </c>
      <c r="C1291" s="2" t="n">
        <f aca="false">0</f>
        <v>0</v>
      </c>
      <c r="D1291" s="2" t="n">
        <v>14767180.31</v>
      </c>
    </row>
    <row r="1292" customFormat="false" ht="12.75" hidden="false" customHeight="false" outlineLevel="0" collapsed="false">
      <c r="B1292" s="1" t="s">
        <v>10</v>
      </c>
      <c r="C1292" s="2" t="n">
        <f aca="false">0</f>
        <v>0</v>
      </c>
      <c r="D1292" s="2" t="n">
        <v>14989553.74</v>
      </c>
    </row>
    <row r="1293" customFormat="false" ht="12.75" hidden="false" customHeight="false" outlineLevel="0" collapsed="false">
      <c r="B1293" s="1" t="s">
        <v>11</v>
      </c>
      <c r="C1293" s="2" t="n">
        <v>78384460</v>
      </c>
      <c r="D1293" s="2" t="n">
        <v>8800437.7</v>
      </c>
    </row>
    <row r="1294" customFormat="false" ht="12.75" hidden="false" customHeight="false" outlineLevel="0" collapsed="false">
      <c r="B1294" s="1" t="s">
        <v>12</v>
      </c>
      <c r="C1294" s="2" t="n">
        <f aca="false">0</f>
        <v>0</v>
      </c>
      <c r="D1294" s="2" t="n">
        <v>22112967.02</v>
      </c>
    </row>
    <row r="1295" customFormat="false" ht="12.75" hidden="false" customHeight="false" outlineLevel="0" collapsed="false">
      <c r="B1295" s="1" t="s">
        <v>13</v>
      </c>
      <c r="C1295" s="2" t="n">
        <f aca="false">0</f>
        <v>0</v>
      </c>
      <c r="D1295" s="2" t="n">
        <v>28468937.28</v>
      </c>
    </row>
    <row r="1296" customFormat="false" ht="12.75" hidden="false" customHeight="false" outlineLevel="0" collapsed="false">
      <c r="B1296" s="1" t="s">
        <v>14</v>
      </c>
      <c r="C1296" s="2" t="n">
        <f aca="false">0</f>
        <v>0</v>
      </c>
      <c r="D1296" s="2" t="n">
        <v>24016725.94</v>
      </c>
    </row>
    <row r="1297" customFormat="false" ht="12.75" hidden="false" customHeight="false" outlineLevel="0" collapsed="false">
      <c r="B1297" s="1" t="s">
        <v>15</v>
      </c>
      <c r="C1297" s="2" t="n">
        <v>66245602</v>
      </c>
      <c r="D1297" s="2" t="n">
        <v>22162549.07</v>
      </c>
    </row>
    <row r="1298" customFormat="false" ht="12.75" hidden="false" customHeight="false" outlineLevel="0" collapsed="false">
      <c r="B1298" s="1" t="s">
        <v>16</v>
      </c>
      <c r="C1298" s="2" t="n">
        <f aca="false">0</f>
        <v>0</v>
      </c>
      <c r="D1298" s="2" t="n">
        <v>18985263.45</v>
      </c>
    </row>
    <row r="1299" customFormat="false" ht="12.75" hidden="false" customHeight="false" outlineLevel="0" collapsed="false">
      <c r="B1299" s="1" t="s">
        <v>17</v>
      </c>
      <c r="C1299" s="2" t="n">
        <f aca="false">0</f>
        <v>0</v>
      </c>
      <c r="D1299" s="2" t="n">
        <v>27611799.09</v>
      </c>
    </row>
    <row r="1300" customFormat="false" ht="12.75" hidden="false" customHeight="false" outlineLevel="0" collapsed="false">
      <c r="B1300" s="1" t="s">
        <v>18</v>
      </c>
      <c r="C1300" s="2" t="n">
        <f aca="false">0</f>
        <v>0</v>
      </c>
      <c r="D1300" s="2" t="n">
        <v>23556451.6</v>
      </c>
    </row>
    <row r="1301" customFormat="false" ht="12.75" hidden="false" customHeight="false" outlineLevel="0" collapsed="false">
      <c r="B1301" s="1" t="s">
        <v>19</v>
      </c>
      <c r="C1301" s="2" t="n">
        <v>69091107</v>
      </c>
      <c r="D1301" s="2" t="n">
        <v>30915159.92</v>
      </c>
    </row>
    <row r="1302" customFormat="false" ht="12.75" hidden="false" customHeight="false" outlineLevel="0" collapsed="false">
      <c r="B1302" s="1" t="s">
        <v>20</v>
      </c>
      <c r="C1302" s="2" t="n">
        <f aca="false">0</f>
        <v>0</v>
      </c>
      <c r="D1302" s="2" t="n">
        <v>26235086.09</v>
      </c>
    </row>
    <row r="1303" customFormat="false" ht="12.75" hidden="false" customHeight="false" outlineLevel="0" collapsed="false">
      <c r="B1303" s="1" t="s">
        <v>21</v>
      </c>
      <c r="C1303" s="2" t="n">
        <f aca="false">0</f>
        <v>0</v>
      </c>
      <c r="D1303" s="2" t="n">
        <v>18403004.78</v>
      </c>
    </row>
    <row r="1304" customFormat="false" ht="12.75" hidden="false" customHeight="false" outlineLevel="0" collapsed="false">
      <c r="B1304" s="1" t="s">
        <v>22</v>
      </c>
      <c r="C1304" s="2" t="n">
        <f aca="false">0</f>
        <v>0</v>
      </c>
      <c r="D1304" s="2" t="n">
        <v>14784496.08</v>
      </c>
    </row>
    <row r="1305" customFormat="false" ht="12.75" hidden="false" customHeight="false" outlineLevel="0" collapsed="false">
      <c r="B1305" s="1" t="s">
        <v>23</v>
      </c>
      <c r="C1305" s="2" t="n">
        <v>17825661</v>
      </c>
      <c r="D1305" s="2" t="n">
        <v>20036273.02</v>
      </c>
    </row>
    <row r="1306" customFormat="false" ht="12.75" hidden="false" customHeight="false" outlineLevel="0" collapsed="false">
      <c r="B1306" s="1" t="s">
        <v>24</v>
      </c>
      <c r="C1306" s="2" t="n">
        <v>53476984</v>
      </c>
      <c r="D1306" s="2" t="n">
        <v>20798591.44</v>
      </c>
    </row>
    <row r="1307" customFormat="false" ht="12.75" hidden="false" customHeight="false" outlineLevel="0" collapsed="false">
      <c r="B1307" s="1" t="s">
        <v>25</v>
      </c>
      <c r="C1307" s="2" t="n">
        <f aca="false">0</f>
        <v>0</v>
      </c>
      <c r="D1307" s="2" t="n">
        <v>12734298.99</v>
      </c>
    </row>
    <row r="1308" customFormat="false" ht="12.75" hidden="false" customHeight="false" outlineLevel="0" collapsed="false">
      <c r="B1308" s="1" t="s">
        <v>26</v>
      </c>
      <c r="C1308" s="2" t="n">
        <f aca="false">0</f>
        <v>0</v>
      </c>
      <c r="D1308" s="2" t="n">
        <v>17263813.72</v>
      </c>
    </row>
    <row r="1309" customFormat="false" ht="12.75" hidden="false" customHeight="false" outlineLevel="0" collapsed="false">
      <c r="B1309" s="1" t="s">
        <v>27</v>
      </c>
      <c r="C1309" s="2" t="n">
        <v>61193201</v>
      </c>
      <c r="D1309" s="2" t="n">
        <v>19551467.03</v>
      </c>
    </row>
    <row r="1310" customFormat="false" ht="12.75" hidden="false" customHeight="false" outlineLevel="0" collapsed="false">
      <c r="B1310" s="1" t="s">
        <v>28</v>
      </c>
      <c r="C1310" s="2" t="n">
        <v>2514469</v>
      </c>
      <c r="D1310" s="2" t="n">
        <v>15215232.68</v>
      </c>
    </row>
    <row r="1311" customFormat="false" ht="12.75" hidden="false" customHeight="false" outlineLevel="0" collapsed="false">
      <c r="B1311" s="1" t="s">
        <v>29</v>
      </c>
      <c r="C1311" s="2" t="n">
        <f aca="false">0</f>
        <v>0</v>
      </c>
      <c r="D1311" s="2" t="n">
        <v>10720924.35</v>
      </c>
    </row>
    <row r="1312" customFormat="false" ht="12.75" hidden="false" customHeight="false" outlineLevel="0" collapsed="false">
      <c r="B1312" s="1" t="s">
        <v>30</v>
      </c>
      <c r="C1312" s="2" t="n">
        <f aca="false">0</f>
        <v>0</v>
      </c>
      <c r="D1312" s="2" t="n">
        <v>11437849.88</v>
      </c>
    </row>
    <row r="1313" customFormat="false" ht="12.75" hidden="false" customHeight="false" outlineLevel="0" collapsed="false">
      <c r="B1313" s="1" t="s">
        <v>31</v>
      </c>
      <c r="C1313" s="2" t="n">
        <v>15926918</v>
      </c>
      <c r="D1313" s="2" t="n">
        <v>23370753.8</v>
      </c>
    </row>
    <row r="1314" customFormat="false" ht="12.75" hidden="false" customHeight="false" outlineLevel="0" collapsed="false">
      <c r="B1314" s="1" t="s">
        <v>32</v>
      </c>
      <c r="C1314" s="2" t="n">
        <v>45880413</v>
      </c>
      <c r="D1314" s="2" t="n">
        <v>7825061.63</v>
      </c>
    </row>
    <row r="1315" customFormat="false" ht="12.75" hidden="false" customHeight="false" outlineLevel="0" collapsed="false">
      <c r="B1315" s="1" t="s">
        <v>33</v>
      </c>
      <c r="C1315" s="2" t="n">
        <f aca="false">0</f>
        <v>0</v>
      </c>
      <c r="D1315" s="2" t="n">
        <v>9912664.29</v>
      </c>
    </row>
    <row r="1316" customFormat="false" ht="12.75" hidden="false" customHeight="false" outlineLevel="0" collapsed="false">
      <c r="B1316" s="1" t="s">
        <v>34</v>
      </c>
      <c r="C1316" s="2" t="n">
        <f aca="false">0</f>
        <v>0</v>
      </c>
      <c r="D1316" s="2" t="n">
        <v>14788572.97</v>
      </c>
    </row>
    <row r="1317" customFormat="false" ht="12.75" hidden="false" customHeight="false" outlineLevel="0" collapsed="false">
      <c r="B1317" s="1" t="s">
        <v>35</v>
      </c>
      <c r="C1317" s="2" t="n">
        <v>53778567</v>
      </c>
      <c r="D1317" s="2" t="n">
        <v>21690382.62</v>
      </c>
    </row>
    <row r="1318" customFormat="false" ht="12.75" hidden="false" customHeight="false" outlineLevel="0" collapsed="false">
      <c r="B1318" s="1" t="s">
        <v>36</v>
      </c>
      <c r="C1318" s="2" t="n">
        <v>-1430930</v>
      </c>
      <c r="D1318" s="2" t="n">
        <v>14062360.05</v>
      </c>
    </row>
    <row r="1319" customFormat="false" ht="12.75" hidden="false" customHeight="false" outlineLevel="0" collapsed="false">
      <c r="B1319" s="1" t="s">
        <v>37</v>
      </c>
      <c r="C1319" s="2" t="n">
        <f aca="false">0</f>
        <v>0</v>
      </c>
      <c r="D1319" s="2" t="n">
        <v>10104149.11</v>
      </c>
    </row>
    <row r="1320" customFormat="false" ht="12.75" hidden="false" customHeight="false" outlineLevel="0" collapsed="false">
      <c r="B1320" s="1" t="s">
        <v>38</v>
      </c>
      <c r="C1320" s="2" t="n">
        <v>71526360</v>
      </c>
      <c r="D1320" s="2" t="n">
        <f aca="false">0</f>
        <v>0</v>
      </c>
    </row>
    <row r="1321" customFormat="false" ht="12.75" hidden="false" customHeight="false" outlineLevel="0" collapsed="false">
      <c r="B1321" s="1" t="s">
        <v>39</v>
      </c>
      <c r="C1321" s="2" t="n">
        <f aca="false">0</f>
        <v>0</v>
      </c>
      <c r="D1321" s="2" t="n">
        <f aca="false">0</f>
        <v>0</v>
      </c>
    </row>
    <row r="1322" customFormat="false" ht="12.75" hidden="false" customHeight="false" outlineLevel="0" collapsed="false">
      <c r="B1322" s="1" t="s">
        <v>40</v>
      </c>
      <c r="C1322" s="2" t="n">
        <f aca="false">0</f>
        <v>0</v>
      </c>
      <c r="D1322" s="2" t="n">
        <f aca="false">0</f>
        <v>0</v>
      </c>
    </row>
    <row r="1323" customFormat="false" ht="12.75" hidden="false" customHeight="false" outlineLevel="0" collapsed="false">
      <c r="A1323" s="1" t="s">
        <v>76</v>
      </c>
      <c r="B1323" s="1" t="s">
        <v>1</v>
      </c>
      <c r="C1323" s="2" t="n">
        <f aca="false">0</f>
        <v>0</v>
      </c>
      <c r="D1323" s="2" t="n">
        <f aca="false">0</f>
        <v>0</v>
      </c>
    </row>
    <row r="1324" customFormat="false" ht="12.75" hidden="false" customHeight="false" outlineLevel="0" collapsed="false">
      <c r="B1324" s="1" t="s">
        <v>2</v>
      </c>
      <c r="C1324" s="2" t="n">
        <f aca="false">0</f>
        <v>0</v>
      </c>
      <c r="D1324" s="2" t="n">
        <f aca="false">0</f>
        <v>0</v>
      </c>
    </row>
    <row r="1325" customFormat="false" ht="12.75" hidden="false" customHeight="false" outlineLevel="0" collapsed="false">
      <c r="B1325" s="1" t="s">
        <v>3</v>
      </c>
      <c r="C1325" s="2" t="n">
        <v>14391704</v>
      </c>
      <c r="D1325" s="2" t="n">
        <v>88686</v>
      </c>
    </row>
    <row r="1326" customFormat="false" ht="12.75" hidden="false" customHeight="false" outlineLevel="0" collapsed="false">
      <c r="B1326" s="1" t="s">
        <v>4</v>
      </c>
      <c r="C1326" s="2" t="n">
        <f aca="false">0</f>
        <v>0</v>
      </c>
      <c r="D1326" s="2" t="n">
        <v>1162874.7</v>
      </c>
    </row>
    <row r="1327" customFormat="false" ht="12.75" hidden="false" customHeight="false" outlineLevel="0" collapsed="false">
      <c r="B1327" s="1" t="s">
        <v>5</v>
      </c>
      <c r="C1327" s="2" t="n">
        <f aca="false">0</f>
        <v>0</v>
      </c>
      <c r="D1327" s="2" t="n">
        <v>1396906.92</v>
      </c>
    </row>
    <row r="1328" customFormat="false" ht="12.75" hidden="false" customHeight="false" outlineLevel="0" collapsed="false">
      <c r="B1328" s="1" t="s">
        <v>6</v>
      </c>
      <c r="C1328" s="2" t="n">
        <f aca="false">0</f>
        <v>0</v>
      </c>
      <c r="D1328" s="2" t="n">
        <v>1955616.72</v>
      </c>
    </row>
    <row r="1329" customFormat="false" ht="12.75" hidden="false" customHeight="false" outlineLevel="0" collapsed="false">
      <c r="B1329" s="1" t="s">
        <v>7</v>
      </c>
      <c r="C1329" s="2" t="n">
        <v>17574081</v>
      </c>
      <c r="D1329" s="2" t="n">
        <v>2824406.41</v>
      </c>
    </row>
    <row r="1330" customFormat="false" ht="12.75" hidden="false" customHeight="false" outlineLevel="0" collapsed="false">
      <c r="B1330" s="1" t="s">
        <v>8</v>
      </c>
      <c r="C1330" s="2" t="n">
        <v>482851</v>
      </c>
      <c r="D1330" s="2" t="n">
        <v>4166806.02</v>
      </c>
    </row>
    <row r="1331" customFormat="false" ht="12.75" hidden="false" customHeight="false" outlineLevel="0" collapsed="false">
      <c r="B1331" s="1" t="s">
        <v>9</v>
      </c>
      <c r="C1331" s="2" t="n">
        <f aca="false">0</f>
        <v>0</v>
      </c>
      <c r="D1331" s="2" t="n">
        <v>3137236.95</v>
      </c>
    </row>
    <row r="1332" customFormat="false" ht="12.75" hidden="false" customHeight="false" outlineLevel="0" collapsed="false">
      <c r="B1332" s="1" t="s">
        <v>10</v>
      </c>
      <c r="C1332" s="2" t="n">
        <f aca="false">0</f>
        <v>0</v>
      </c>
      <c r="D1332" s="2" t="n">
        <v>3274894.73</v>
      </c>
    </row>
    <row r="1333" customFormat="false" ht="12.75" hidden="false" customHeight="false" outlineLevel="0" collapsed="false">
      <c r="B1333" s="1" t="s">
        <v>11</v>
      </c>
      <c r="C1333" s="2" t="n">
        <v>23476656</v>
      </c>
      <c r="D1333" s="2" t="n">
        <v>5022063.2</v>
      </c>
    </row>
    <row r="1334" customFormat="false" ht="12.75" hidden="false" customHeight="false" outlineLevel="0" collapsed="false">
      <c r="B1334" s="1" t="s">
        <v>12</v>
      </c>
      <c r="C1334" s="2" t="n">
        <f aca="false">0</f>
        <v>0</v>
      </c>
      <c r="D1334" s="2" t="n">
        <v>5987537.32</v>
      </c>
    </row>
    <row r="1335" customFormat="false" ht="12.75" hidden="false" customHeight="false" outlineLevel="0" collapsed="false">
      <c r="B1335" s="1" t="s">
        <v>13</v>
      </c>
      <c r="C1335" s="2" t="n">
        <f aca="false">0</f>
        <v>0</v>
      </c>
      <c r="D1335" s="2" t="n">
        <v>4314055.72</v>
      </c>
    </row>
    <row r="1336" customFormat="false" ht="12.75" hidden="false" customHeight="false" outlineLevel="0" collapsed="false">
      <c r="B1336" s="1" t="s">
        <v>14</v>
      </c>
      <c r="C1336" s="2" t="n">
        <f aca="false">0</f>
        <v>0</v>
      </c>
      <c r="D1336" s="2" t="n">
        <v>3683378.89</v>
      </c>
    </row>
    <row r="1337" customFormat="false" ht="12.75" hidden="false" customHeight="false" outlineLevel="0" collapsed="false">
      <c r="B1337" s="1" t="s">
        <v>15</v>
      </c>
      <c r="C1337" s="2" t="n">
        <v>26917963</v>
      </c>
      <c r="D1337" s="2" t="n">
        <v>7466965.45</v>
      </c>
    </row>
    <row r="1338" customFormat="false" ht="12.75" hidden="false" customHeight="false" outlineLevel="0" collapsed="false">
      <c r="B1338" s="1" t="s">
        <v>16</v>
      </c>
      <c r="C1338" s="2" t="n">
        <f aca="false">0</f>
        <v>0</v>
      </c>
      <c r="D1338" s="2" t="n">
        <v>6874601.54</v>
      </c>
    </row>
    <row r="1339" customFormat="false" ht="12.75" hidden="false" customHeight="false" outlineLevel="0" collapsed="false">
      <c r="B1339" s="1" t="s">
        <v>17</v>
      </c>
      <c r="C1339" s="2" t="n">
        <f aca="false">0</f>
        <v>0</v>
      </c>
      <c r="D1339" s="2" t="n">
        <v>5951770.9</v>
      </c>
    </row>
    <row r="1340" customFormat="false" ht="12.75" hidden="false" customHeight="false" outlineLevel="0" collapsed="false">
      <c r="B1340" s="1" t="s">
        <v>18</v>
      </c>
      <c r="C1340" s="2" t="n">
        <f aca="false">0</f>
        <v>0</v>
      </c>
      <c r="D1340" s="2" t="n">
        <v>6076783.46</v>
      </c>
    </row>
    <row r="1341" customFormat="false" ht="12.75" hidden="false" customHeight="false" outlineLevel="0" collapsed="false">
      <c r="B1341" s="1" t="s">
        <v>19</v>
      </c>
      <c r="C1341" s="2" t="n">
        <v>29968970</v>
      </c>
      <c r="D1341" s="2" t="n">
        <v>7617235.13</v>
      </c>
    </row>
    <row r="1342" customFormat="false" ht="12.75" hidden="false" customHeight="false" outlineLevel="0" collapsed="false">
      <c r="B1342" s="1" t="s">
        <v>20</v>
      </c>
      <c r="C1342" s="2" t="n">
        <f aca="false">0</f>
        <v>0</v>
      </c>
      <c r="D1342" s="2" t="n">
        <v>7231511.35</v>
      </c>
    </row>
    <row r="1343" customFormat="false" ht="12.75" hidden="false" customHeight="false" outlineLevel="0" collapsed="false">
      <c r="B1343" s="1" t="s">
        <v>21</v>
      </c>
      <c r="C1343" s="2" t="n">
        <f aca="false">0</f>
        <v>0</v>
      </c>
      <c r="D1343" s="2" t="n">
        <v>6560410.46</v>
      </c>
    </row>
    <row r="1344" customFormat="false" ht="12.75" hidden="false" customHeight="false" outlineLevel="0" collapsed="false">
      <c r="B1344" s="1" t="s">
        <v>22</v>
      </c>
      <c r="C1344" s="2" t="n">
        <f aca="false">0</f>
        <v>0</v>
      </c>
      <c r="D1344" s="2" t="n">
        <v>7387778.83</v>
      </c>
    </row>
    <row r="1345" customFormat="false" ht="12.75" hidden="false" customHeight="false" outlineLevel="0" collapsed="false">
      <c r="B1345" s="1" t="s">
        <v>23</v>
      </c>
      <c r="C1345" s="2" t="n">
        <v>6977111</v>
      </c>
      <c r="D1345" s="2" t="n">
        <v>17658030.16</v>
      </c>
    </row>
    <row r="1346" customFormat="false" ht="12.75" hidden="false" customHeight="false" outlineLevel="0" collapsed="false">
      <c r="B1346" s="1" t="s">
        <v>24</v>
      </c>
      <c r="C1346" s="2" t="n">
        <v>20931332</v>
      </c>
      <c r="D1346" s="2" t="n">
        <v>3583276.74</v>
      </c>
    </row>
    <row r="1347" customFormat="false" ht="12.75" hidden="false" customHeight="false" outlineLevel="0" collapsed="false">
      <c r="B1347" s="1" t="s">
        <v>25</v>
      </c>
      <c r="C1347" s="2" t="n">
        <f aca="false">0</f>
        <v>0</v>
      </c>
      <c r="D1347" s="2" t="n">
        <v>5521969.63</v>
      </c>
    </row>
    <row r="1348" customFormat="false" ht="12.75" hidden="false" customHeight="false" outlineLevel="0" collapsed="false">
      <c r="B1348" s="1" t="s">
        <v>26</v>
      </c>
      <c r="C1348" s="2" t="n">
        <f aca="false">0</f>
        <v>0</v>
      </c>
      <c r="D1348" s="2" t="n">
        <v>7382842.98</v>
      </c>
    </row>
    <row r="1349" customFormat="false" ht="12.75" hidden="false" customHeight="false" outlineLevel="0" collapsed="false">
      <c r="B1349" s="1" t="s">
        <v>27</v>
      </c>
      <c r="C1349" s="2" t="n">
        <v>23951523</v>
      </c>
      <c r="D1349" s="2" t="n">
        <v>7316349.15</v>
      </c>
    </row>
    <row r="1350" customFormat="false" ht="12.75" hidden="false" customHeight="false" outlineLevel="0" collapsed="false">
      <c r="B1350" s="1" t="s">
        <v>28</v>
      </c>
      <c r="C1350" s="2" t="n">
        <f aca="false">0</f>
        <v>0</v>
      </c>
      <c r="D1350" s="2" t="n">
        <v>7180562.05</v>
      </c>
    </row>
    <row r="1351" customFormat="false" ht="12.75" hidden="false" customHeight="false" outlineLevel="0" collapsed="false">
      <c r="B1351" s="1" t="s">
        <v>29</v>
      </c>
      <c r="C1351" s="2" t="n">
        <f aca="false">0</f>
        <v>0</v>
      </c>
      <c r="D1351" s="2" t="n">
        <v>6661371.51</v>
      </c>
    </row>
    <row r="1352" customFormat="false" ht="12.75" hidden="false" customHeight="false" outlineLevel="0" collapsed="false">
      <c r="B1352" s="1" t="s">
        <v>30</v>
      </c>
      <c r="C1352" s="2" t="n">
        <v>-23177</v>
      </c>
      <c r="D1352" s="2" t="n">
        <v>6236458.08</v>
      </c>
    </row>
    <row r="1353" customFormat="false" ht="12.75" hidden="false" customHeight="false" outlineLevel="0" collapsed="false">
      <c r="B1353" s="1" t="s">
        <v>31</v>
      </c>
      <c r="C1353" s="2" t="n">
        <v>5987881</v>
      </c>
      <c r="D1353" s="2" t="n">
        <v>6244628.36</v>
      </c>
    </row>
    <row r="1354" customFormat="false" ht="12.75" hidden="false" customHeight="false" outlineLevel="0" collapsed="false">
      <c r="B1354" s="1" t="s">
        <v>32</v>
      </c>
      <c r="C1354" s="2" t="n">
        <v>15568490</v>
      </c>
      <c r="D1354" s="2" t="n">
        <v>7707547.83</v>
      </c>
    </row>
    <row r="1355" customFormat="false" ht="12.75" hidden="false" customHeight="false" outlineLevel="0" collapsed="false">
      <c r="B1355" s="1" t="s">
        <v>33</v>
      </c>
      <c r="C1355" s="2" t="n">
        <f aca="false">0</f>
        <v>0</v>
      </c>
      <c r="D1355" s="2" t="n">
        <v>5978059.61</v>
      </c>
    </row>
    <row r="1356" customFormat="false" ht="12.75" hidden="false" customHeight="false" outlineLevel="0" collapsed="false">
      <c r="B1356" s="1" t="s">
        <v>34</v>
      </c>
      <c r="C1356" s="2" t="n">
        <f aca="false">0</f>
        <v>0</v>
      </c>
      <c r="D1356" s="2" t="n">
        <v>5783623.49</v>
      </c>
    </row>
    <row r="1357" customFormat="false" ht="12.75" hidden="false" customHeight="false" outlineLevel="0" collapsed="false">
      <c r="B1357" s="1" t="s">
        <v>35</v>
      </c>
      <c r="C1357" s="2" t="n">
        <v>18487413</v>
      </c>
      <c r="D1357" s="2" t="n">
        <v>4115894.37</v>
      </c>
    </row>
    <row r="1358" customFormat="false" ht="12.75" hidden="false" customHeight="false" outlineLevel="0" collapsed="false">
      <c r="B1358" s="1" t="s">
        <v>36</v>
      </c>
      <c r="C1358" s="2" t="n">
        <f aca="false">0</f>
        <v>0</v>
      </c>
      <c r="D1358" s="2" t="n">
        <v>2725731.19</v>
      </c>
    </row>
    <row r="1359" customFormat="false" ht="12.75" hidden="false" customHeight="false" outlineLevel="0" collapsed="false">
      <c r="B1359" s="1" t="s">
        <v>37</v>
      </c>
      <c r="C1359" s="2" t="n">
        <f aca="false">0</f>
        <v>0</v>
      </c>
      <c r="D1359" s="2" t="n">
        <v>3024835.98</v>
      </c>
    </row>
    <row r="1360" customFormat="false" ht="12.75" hidden="false" customHeight="false" outlineLevel="0" collapsed="false">
      <c r="B1360" s="1" t="s">
        <v>38</v>
      </c>
      <c r="C1360" s="2" t="n">
        <v>25070698</v>
      </c>
      <c r="D1360" s="2" t="n">
        <f aca="false">0</f>
        <v>0</v>
      </c>
    </row>
    <row r="1361" customFormat="false" ht="12.75" hidden="false" customHeight="false" outlineLevel="0" collapsed="false">
      <c r="B1361" s="1" t="s">
        <v>39</v>
      </c>
      <c r="C1361" s="2" t="n">
        <f aca="false">0</f>
        <v>0</v>
      </c>
      <c r="D1361" s="2" t="n">
        <f aca="false">0</f>
        <v>0</v>
      </c>
    </row>
    <row r="1362" customFormat="false" ht="12.75" hidden="false" customHeight="false" outlineLevel="0" collapsed="false">
      <c r="B1362" s="1" t="s">
        <v>40</v>
      </c>
      <c r="C1362" s="2" t="n">
        <f aca="false">0</f>
        <v>0</v>
      </c>
      <c r="D1362" s="2" t="n">
        <f aca="false">0</f>
        <v>0</v>
      </c>
    </row>
    <row r="1363" customFormat="false" ht="12.75" hidden="false" customHeight="false" outlineLevel="0" collapsed="false">
      <c r="A1363" s="1" t="s">
        <v>77</v>
      </c>
      <c r="B1363" s="1" t="s">
        <v>1</v>
      </c>
      <c r="C1363" s="2" t="n">
        <f aca="false">0</f>
        <v>0</v>
      </c>
      <c r="D1363" s="2" t="n">
        <f aca="false">0</f>
        <v>0</v>
      </c>
    </row>
    <row r="1364" customFormat="false" ht="12.75" hidden="false" customHeight="false" outlineLevel="0" collapsed="false">
      <c r="B1364" s="1" t="s">
        <v>2</v>
      </c>
      <c r="C1364" s="2" t="n">
        <f aca="false">0</f>
        <v>0</v>
      </c>
      <c r="D1364" s="2" t="n">
        <f aca="false">0</f>
        <v>0</v>
      </c>
    </row>
    <row r="1365" customFormat="false" ht="12.75" hidden="false" customHeight="false" outlineLevel="0" collapsed="false">
      <c r="B1365" s="1" t="s">
        <v>3</v>
      </c>
      <c r="C1365" s="2" t="n">
        <v>614265</v>
      </c>
      <c r="D1365" s="2" t="n">
        <f aca="false">0</f>
        <v>0</v>
      </c>
    </row>
    <row r="1366" customFormat="false" ht="12.75" hidden="false" customHeight="false" outlineLevel="0" collapsed="false">
      <c r="B1366" s="1" t="s">
        <v>4</v>
      </c>
      <c r="C1366" s="2" t="n">
        <v>1842793</v>
      </c>
      <c r="D1366" s="2" t="n">
        <v>650629.55</v>
      </c>
    </row>
    <row r="1367" customFormat="false" ht="12.75" hidden="false" customHeight="false" outlineLevel="0" collapsed="false">
      <c r="B1367" s="1" t="s">
        <v>5</v>
      </c>
      <c r="C1367" s="2" t="n">
        <f aca="false">0</f>
        <v>0</v>
      </c>
      <c r="D1367" s="2" t="n">
        <v>168907.09</v>
      </c>
    </row>
    <row r="1368" customFormat="false" ht="12.75" hidden="false" customHeight="false" outlineLevel="0" collapsed="false">
      <c r="B1368" s="1" t="s">
        <v>6</v>
      </c>
      <c r="C1368" s="2" t="n">
        <f aca="false">0</f>
        <v>0</v>
      </c>
      <c r="D1368" s="2" t="n">
        <v>531529.36</v>
      </c>
    </row>
    <row r="1369" customFormat="false" ht="12.75" hidden="false" customHeight="false" outlineLevel="0" collapsed="false">
      <c r="B1369" s="1" t="s">
        <v>7</v>
      </c>
      <c r="C1369" s="2" t="n">
        <v>3331902</v>
      </c>
      <c r="D1369" s="2" t="n">
        <f aca="false">0</f>
        <v>0</v>
      </c>
    </row>
    <row r="1370" customFormat="false" ht="12.75" hidden="false" customHeight="false" outlineLevel="0" collapsed="false">
      <c r="B1370" s="1" t="s">
        <v>8</v>
      </c>
      <c r="C1370" s="2" t="n">
        <v>98250</v>
      </c>
      <c r="D1370" s="2" t="n">
        <v>431523.64</v>
      </c>
    </row>
    <row r="1371" customFormat="false" ht="12.75" hidden="false" customHeight="false" outlineLevel="0" collapsed="false">
      <c r="B1371" s="1" t="s">
        <v>9</v>
      </c>
      <c r="C1371" s="2" t="n">
        <f aca="false">0</f>
        <v>0</v>
      </c>
      <c r="D1371" s="2" t="n">
        <v>1650108.27</v>
      </c>
    </row>
    <row r="1372" customFormat="false" ht="12.75" hidden="false" customHeight="false" outlineLevel="0" collapsed="false">
      <c r="B1372" s="1" t="s">
        <v>10</v>
      </c>
      <c r="C1372" s="2" t="n">
        <f aca="false">0</f>
        <v>0</v>
      </c>
      <c r="D1372" s="2" t="n">
        <v>595326.79</v>
      </c>
    </row>
    <row r="1373" customFormat="false" ht="12.75" hidden="false" customHeight="false" outlineLevel="0" collapsed="false">
      <c r="B1373" s="1" t="s">
        <v>11</v>
      </c>
      <c r="C1373" s="2" t="n">
        <v>3430651</v>
      </c>
      <c r="D1373" s="2" t="n">
        <f aca="false">0</f>
        <v>0</v>
      </c>
    </row>
    <row r="1374" customFormat="false" ht="12.75" hidden="false" customHeight="false" outlineLevel="0" collapsed="false">
      <c r="B1374" s="1" t="s">
        <v>12</v>
      </c>
      <c r="C1374" s="2" t="n">
        <f aca="false">0</f>
        <v>0</v>
      </c>
      <c r="D1374" s="2" t="n">
        <v>720810.56</v>
      </c>
    </row>
    <row r="1375" customFormat="false" ht="12.75" hidden="false" customHeight="false" outlineLevel="0" collapsed="false">
      <c r="B1375" s="1" t="s">
        <v>13</v>
      </c>
      <c r="C1375" s="2" t="n">
        <f aca="false">0</f>
        <v>0</v>
      </c>
      <c r="D1375" s="2" t="n">
        <v>836536.63</v>
      </c>
    </row>
    <row r="1376" customFormat="false" ht="12.75" hidden="false" customHeight="false" outlineLevel="0" collapsed="false">
      <c r="B1376" s="1" t="s">
        <v>14</v>
      </c>
      <c r="C1376" s="2" t="n">
        <f aca="false">0</f>
        <v>0</v>
      </c>
      <c r="D1376" s="2" t="n">
        <f aca="false">0</f>
        <v>0</v>
      </c>
    </row>
    <row r="1377" customFormat="false" ht="12.75" hidden="false" customHeight="false" outlineLevel="0" collapsed="false">
      <c r="B1377" s="1" t="s">
        <v>15</v>
      </c>
      <c r="C1377" s="2" t="n">
        <v>2723213</v>
      </c>
      <c r="D1377" s="2" t="n">
        <v>1535375.55</v>
      </c>
    </row>
    <row r="1378" customFormat="false" ht="12.75" hidden="false" customHeight="false" outlineLevel="0" collapsed="false">
      <c r="B1378" s="1" t="s">
        <v>16</v>
      </c>
      <c r="C1378" s="2" t="n">
        <f aca="false">0</f>
        <v>0</v>
      </c>
      <c r="D1378" s="2" t="n">
        <v>683411.45</v>
      </c>
    </row>
    <row r="1379" customFormat="false" ht="12.75" hidden="false" customHeight="false" outlineLevel="0" collapsed="false">
      <c r="B1379" s="1" t="s">
        <v>17</v>
      </c>
      <c r="C1379" s="2" t="n">
        <f aca="false">0</f>
        <v>0</v>
      </c>
      <c r="D1379" s="2" t="n">
        <v>577563.9</v>
      </c>
    </row>
    <row r="1380" customFormat="false" ht="12.75" hidden="false" customHeight="false" outlineLevel="0" collapsed="false">
      <c r="B1380" s="1" t="s">
        <v>18</v>
      </c>
      <c r="C1380" s="2" t="n">
        <f aca="false">0</f>
        <v>0</v>
      </c>
      <c r="D1380" s="2" t="n">
        <v>668064.37</v>
      </c>
    </row>
    <row r="1381" customFormat="false" ht="12.75" hidden="false" customHeight="false" outlineLevel="0" collapsed="false">
      <c r="B1381" s="1" t="s">
        <v>19</v>
      </c>
      <c r="C1381" s="2" t="n">
        <v>2452649</v>
      </c>
      <c r="D1381" s="2" t="n">
        <v>905564.58</v>
      </c>
    </row>
    <row r="1382" customFormat="false" ht="12.75" hidden="false" customHeight="false" outlineLevel="0" collapsed="false">
      <c r="B1382" s="1" t="s">
        <v>20</v>
      </c>
      <c r="C1382" s="2" t="n">
        <f aca="false">0</f>
        <v>0</v>
      </c>
      <c r="D1382" s="2" t="n">
        <v>2612164.4</v>
      </c>
    </row>
    <row r="1383" customFormat="false" ht="12.75" hidden="false" customHeight="false" outlineLevel="0" collapsed="false">
      <c r="B1383" s="1" t="s">
        <v>21</v>
      </c>
      <c r="C1383" s="2" t="n">
        <f aca="false">0</f>
        <v>0</v>
      </c>
      <c r="D1383" s="2" t="n">
        <v>536795</v>
      </c>
    </row>
    <row r="1384" customFormat="false" ht="12.75" hidden="false" customHeight="false" outlineLevel="0" collapsed="false">
      <c r="B1384" s="1" t="s">
        <v>22</v>
      </c>
      <c r="C1384" s="2" t="n">
        <f aca="false">0</f>
        <v>0</v>
      </c>
      <c r="D1384" s="2" t="n">
        <v>508955.73</v>
      </c>
    </row>
    <row r="1385" customFormat="false" ht="12.75" hidden="false" customHeight="false" outlineLevel="0" collapsed="false">
      <c r="B1385" s="1" t="s">
        <v>23</v>
      </c>
      <c r="C1385" s="2" t="n">
        <v>605643</v>
      </c>
      <c r="D1385" s="2" t="n">
        <v>479695.73</v>
      </c>
    </row>
    <row r="1386" customFormat="false" ht="12.75" hidden="false" customHeight="false" outlineLevel="0" collapsed="false">
      <c r="B1386" s="1" t="s">
        <v>24</v>
      </c>
      <c r="C1386" s="2" t="n">
        <v>1816927</v>
      </c>
      <c r="D1386" s="2" t="n">
        <v>529196.75</v>
      </c>
    </row>
    <row r="1387" customFormat="false" ht="12.75" hidden="false" customHeight="false" outlineLevel="0" collapsed="false">
      <c r="B1387" s="1" t="s">
        <v>25</v>
      </c>
      <c r="C1387" s="2" t="n">
        <f aca="false">0</f>
        <v>0</v>
      </c>
      <c r="D1387" s="2" t="n">
        <v>405892.85</v>
      </c>
    </row>
    <row r="1388" customFormat="false" ht="12.75" hidden="false" customHeight="false" outlineLevel="0" collapsed="false">
      <c r="B1388" s="1" t="s">
        <v>26</v>
      </c>
      <c r="C1388" s="2" t="n">
        <f aca="false">0</f>
        <v>0</v>
      </c>
      <c r="D1388" s="2" t="n">
        <v>480820.09</v>
      </c>
    </row>
    <row r="1389" customFormat="false" ht="12.75" hidden="false" customHeight="false" outlineLevel="0" collapsed="false">
      <c r="B1389" s="1" t="s">
        <v>27</v>
      </c>
      <c r="C1389" s="2" t="n">
        <v>2310103</v>
      </c>
      <c r="D1389" s="2" t="n">
        <v>687965.76</v>
      </c>
    </row>
    <row r="1390" customFormat="false" ht="12.75" hidden="false" customHeight="false" outlineLevel="0" collapsed="false">
      <c r="B1390" s="1" t="s">
        <v>28</v>
      </c>
      <c r="C1390" s="2" t="n">
        <f aca="false">0</f>
        <v>0</v>
      </c>
      <c r="D1390" s="2" t="n">
        <v>530984.09</v>
      </c>
    </row>
    <row r="1391" customFormat="false" ht="12.75" hidden="false" customHeight="false" outlineLevel="0" collapsed="false">
      <c r="B1391" s="1" t="s">
        <v>29</v>
      </c>
      <c r="C1391" s="2" t="n">
        <f aca="false">0</f>
        <v>0</v>
      </c>
      <c r="D1391" s="2" t="n">
        <v>508952.46</v>
      </c>
    </row>
    <row r="1392" customFormat="false" ht="12.75" hidden="false" customHeight="false" outlineLevel="0" collapsed="false">
      <c r="B1392" s="1" t="s">
        <v>30</v>
      </c>
      <c r="C1392" s="2" t="n">
        <f aca="false">0</f>
        <v>0</v>
      </c>
      <c r="D1392" s="2" t="n">
        <v>499156.85</v>
      </c>
    </row>
    <row r="1393" customFormat="false" ht="12.75" hidden="false" customHeight="false" outlineLevel="0" collapsed="false">
      <c r="B1393" s="1" t="s">
        <v>31</v>
      </c>
      <c r="C1393" s="2" t="n">
        <v>577526</v>
      </c>
      <c r="D1393" s="2" t="n">
        <v>622174.22</v>
      </c>
    </row>
    <row r="1394" customFormat="false" ht="12.75" hidden="false" customHeight="false" outlineLevel="0" collapsed="false">
      <c r="B1394" s="1" t="s">
        <v>32</v>
      </c>
      <c r="C1394" s="2" t="n">
        <v>1732577</v>
      </c>
      <c r="D1394" s="2" t="n">
        <v>502195.7</v>
      </c>
    </row>
    <row r="1395" customFormat="false" ht="12.75" hidden="false" customHeight="false" outlineLevel="0" collapsed="false">
      <c r="B1395" s="1" t="s">
        <v>33</v>
      </c>
      <c r="C1395" s="2" t="n">
        <f aca="false">0</f>
        <v>0</v>
      </c>
      <c r="D1395" s="2" t="n">
        <v>441486.65</v>
      </c>
    </row>
    <row r="1396" customFormat="false" ht="12.75" hidden="false" customHeight="false" outlineLevel="0" collapsed="false">
      <c r="B1396" s="1" t="s">
        <v>34</v>
      </c>
      <c r="C1396" s="2" t="n">
        <f aca="false">0</f>
        <v>0</v>
      </c>
      <c r="D1396" s="2" t="n">
        <v>574107.02</v>
      </c>
    </row>
    <row r="1397" customFormat="false" ht="12.75" hidden="false" customHeight="false" outlineLevel="0" collapsed="false">
      <c r="B1397" s="1" t="s">
        <v>35</v>
      </c>
      <c r="C1397" s="2" t="n">
        <v>2214742</v>
      </c>
      <c r="D1397" s="2" t="n">
        <v>518880.16</v>
      </c>
    </row>
    <row r="1398" customFormat="false" ht="12.75" hidden="false" customHeight="false" outlineLevel="0" collapsed="false">
      <c r="B1398" s="1" t="s">
        <v>36</v>
      </c>
      <c r="C1398" s="2" t="n">
        <v>-48823</v>
      </c>
      <c r="D1398" s="2" t="n">
        <v>697660.21</v>
      </c>
    </row>
    <row r="1399" customFormat="false" ht="12.75" hidden="false" customHeight="false" outlineLevel="0" collapsed="false">
      <c r="B1399" s="1" t="s">
        <v>37</v>
      </c>
      <c r="C1399" s="2" t="n">
        <f aca="false">0</f>
        <v>0</v>
      </c>
      <c r="D1399" s="2" t="n">
        <v>540799.88</v>
      </c>
    </row>
    <row r="1400" customFormat="false" ht="12.75" hidden="false" customHeight="false" outlineLevel="0" collapsed="false">
      <c r="B1400" s="1" t="s">
        <v>38</v>
      </c>
      <c r="C1400" s="2" t="n">
        <v>2918025</v>
      </c>
      <c r="D1400" s="2" t="n">
        <f aca="false">0</f>
        <v>0</v>
      </c>
    </row>
    <row r="1401" customFormat="false" ht="12.75" hidden="false" customHeight="false" outlineLevel="0" collapsed="false">
      <c r="B1401" s="1" t="s">
        <v>39</v>
      </c>
      <c r="C1401" s="2" t="n">
        <f aca="false">0</f>
        <v>0</v>
      </c>
      <c r="D1401" s="2" t="n">
        <f aca="false">0</f>
        <v>0</v>
      </c>
    </row>
    <row r="1402" customFormat="false" ht="12.75" hidden="false" customHeight="false" outlineLevel="0" collapsed="false">
      <c r="B1402" s="1" t="s">
        <v>40</v>
      </c>
      <c r="C1402" s="2" t="n">
        <f aca="false">0</f>
        <v>0</v>
      </c>
      <c r="D1402" s="2" t="n">
        <f aca="false">0</f>
        <v>0</v>
      </c>
    </row>
    <row r="1403" customFormat="false" ht="12.75" hidden="false" customHeight="false" outlineLevel="0" collapsed="false">
      <c r="A1403" s="1" t="s">
        <v>78</v>
      </c>
      <c r="B1403" s="1" t="s">
        <v>1</v>
      </c>
      <c r="C1403" s="2" t="n">
        <f aca="false">0</f>
        <v>0</v>
      </c>
      <c r="D1403" s="2" t="n">
        <f aca="false">0</f>
        <v>0</v>
      </c>
    </row>
    <row r="1404" customFormat="false" ht="12.75" hidden="false" customHeight="false" outlineLevel="0" collapsed="false">
      <c r="B1404" s="1" t="s">
        <v>2</v>
      </c>
      <c r="C1404" s="2" t="n">
        <f aca="false">0</f>
        <v>0</v>
      </c>
      <c r="D1404" s="2" t="n">
        <f aca="false">0</f>
        <v>0</v>
      </c>
    </row>
    <row r="1405" customFormat="false" ht="12.75" hidden="false" customHeight="false" outlineLevel="0" collapsed="false">
      <c r="B1405" s="1" t="s">
        <v>3</v>
      </c>
      <c r="C1405" s="2" t="n">
        <v>10408407</v>
      </c>
      <c r="D1405" s="2" t="n">
        <f aca="false">0</f>
        <v>0</v>
      </c>
    </row>
    <row r="1406" customFormat="false" ht="12.75" hidden="false" customHeight="false" outlineLevel="0" collapsed="false">
      <c r="B1406" s="1" t="s">
        <v>4</v>
      </c>
      <c r="C1406" s="2" t="n">
        <v>31225222</v>
      </c>
      <c r="D1406" s="2" t="n">
        <v>3545810.66</v>
      </c>
    </row>
    <row r="1407" customFormat="false" ht="12.75" hidden="false" customHeight="false" outlineLevel="0" collapsed="false">
      <c r="B1407" s="1" t="s">
        <v>5</v>
      </c>
      <c r="C1407" s="2" t="n">
        <f aca="false">0</f>
        <v>0</v>
      </c>
      <c r="D1407" s="2" t="n">
        <v>3987204.35</v>
      </c>
    </row>
    <row r="1408" customFormat="false" ht="12.75" hidden="false" customHeight="false" outlineLevel="0" collapsed="false">
      <c r="B1408" s="1" t="s">
        <v>6</v>
      </c>
      <c r="C1408" s="2" t="n">
        <f aca="false">0</f>
        <v>0</v>
      </c>
      <c r="D1408" s="2" t="n">
        <v>3465429.89</v>
      </c>
    </row>
    <row r="1409" customFormat="false" ht="12.75" hidden="false" customHeight="false" outlineLevel="0" collapsed="false">
      <c r="B1409" s="1" t="s">
        <v>7</v>
      </c>
      <c r="C1409" s="2" t="n">
        <v>49106758</v>
      </c>
      <c r="D1409" s="2" t="n">
        <v>6339387.34</v>
      </c>
    </row>
    <row r="1410" customFormat="false" ht="12.75" hidden="false" customHeight="false" outlineLevel="0" collapsed="false">
      <c r="B1410" s="1" t="s">
        <v>8</v>
      </c>
      <c r="C1410" s="2" t="n">
        <v>1522906</v>
      </c>
      <c r="D1410" s="2" t="n">
        <v>5142384.25</v>
      </c>
    </row>
    <row r="1411" customFormat="false" ht="12.75" hidden="false" customHeight="false" outlineLevel="0" collapsed="false">
      <c r="B1411" s="1" t="s">
        <v>9</v>
      </c>
      <c r="C1411" s="2" t="n">
        <f aca="false">0</f>
        <v>0</v>
      </c>
      <c r="D1411" s="2" t="n">
        <f aca="false">0</f>
        <v>0</v>
      </c>
    </row>
    <row r="1412" customFormat="false" ht="12.75" hidden="false" customHeight="false" outlineLevel="0" collapsed="false">
      <c r="B1412" s="1" t="s">
        <v>10</v>
      </c>
      <c r="C1412" s="2" t="n">
        <f aca="false">0</f>
        <v>0</v>
      </c>
      <c r="D1412" s="2" t="n">
        <v>14169196.68</v>
      </c>
    </row>
    <row r="1413" customFormat="false" ht="12.75" hidden="false" customHeight="false" outlineLevel="0" collapsed="false">
      <c r="B1413" s="1" t="s">
        <v>11</v>
      </c>
      <c r="C1413" s="2" t="n">
        <v>46654314</v>
      </c>
      <c r="D1413" s="2" t="n">
        <v>25534816.06</v>
      </c>
    </row>
    <row r="1414" customFormat="false" ht="12.75" hidden="false" customHeight="false" outlineLevel="0" collapsed="false">
      <c r="B1414" s="1" t="s">
        <v>12</v>
      </c>
      <c r="C1414" s="2" t="n">
        <f aca="false">0</f>
        <v>0</v>
      </c>
      <c r="D1414" s="2" t="n">
        <v>8811966.71</v>
      </c>
    </row>
    <row r="1415" customFormat="false" ht="12.75" hidden="false" customHeight="false" outlineLevel="0" collapsed="false">
      <c r="B1415" s="1" t="s">
        <v>13</v>
      </c>
      <c r="C1415" s="2" t="n">
        <f aca="false">0</f>
        <v>0</v>
      </c>
      <c r="D1415" s="2" t="n">
        <v>15369445.09</v>
      </c>
    </row>
    <row r="1416" customFormat="false" ht="12.75" hidden="false" customHeight="false" outlineLevel="0" collapsed="false">
      <c r="B1416" s="1" t="s">
        <v>14</v>
      </c>
      <c r="C1416" s="2" t="n">
        <f aca="false">0</f>
        <v>0</v>
      </c>
      <c r="D1416" s="2" t="n">
        <v>7739481.52</v>
      </c>
    </row>
    <row r="1417" customFormat="false" ht="12.75" hidden="false" customHeight="false" outlineLevel="0" collapsed="false">
      <c r="B1417" s="1" t="s">
        <v>15</v>
      </c>
      <c r="C1417" s="2" t="n">
        <v>38942367</v>
      </c>
      <c r="D1417" s="2" t="n">
        <v>7563094.78</v>
      </c>
    </row>
    <row r="1418" customFormat="false" ht="12.75" hidden="false" customHeight="false" outlineLevel="0" collapsed="false">
      <c r="B1418" s="1" t="s">
        <v>16</v>
      </c>
      <c r="C1418" s="2" t="n">
        <f aca="false">0</f>
        <v>0</v>
      </c>
      <c r="D1418" s="2" t="n">
        <v>29001917.34</v>
      </c>
    </row>
    <row r="1419" customFormat="false" ht="12.75" hidden="false" customHeight="false" outlineLevel="0" collapsed="false">
      <c r="B1419" s="1" t="s">
        <v>17</v>
      </c>
      <c r="C1419" s="2" t="n">
        <f aca="false">0</f>
        <v>0</v>
      </c>
      <c r="D1419" s="2" t="n">
        <v>-2567057.98</v>
      </c>
    </row>
    <row r="1420" customFormat="false" ht="12.75" hidden="false" customHeight="false" outlineLevel="0" collapsed="false">
      <c r="B1420" s="1" t="s">
        <v>18</v>
      </c>
      <c r="C1420" s="2" t="n">
        <f aca="false">0</f>
        <v>0</v>
      </c>
      <c r="D1420" s="2" t="n">
        <v>14283010.48</v>
      </c>
    </row>
    <row r="1421" customFormat="false" ht="12.75" hidden="false" customHeight="false" outlineLevel="0" collapsed="false">
      <c r="B1421" s="1" t="s">
        <v>19</v>
      </c>
      <c r="C1421" s="2" t="n">
        <v>38602812</v>
      </c>
      <c r="D1421" s="2" t="n">
        <v>15201507.51</v>
      </c>
    </row>
    <row r="1422" customFormat="false" ht="12.75" hidden="false" customHeight="false" outlineLevel="0" collapsed="false">
      <c r="B1422" s="1" t="s">
        <v>20</v>
      </c>
      <c r="C1422" s="2" t="n">
        <f aca="false">0</f>
        <v>0</v>
      </c>
      <c r="D1422" s="2" t="n">
        <v>7633056.4</v>
      </c>
    </row>
    <row r="1423" customFormat="false" ht="12.75" hidden="false" customHeight="false" outlineLevel="0" collapsed="false">
      <c r="B1423" s="1" t="s">
        <v>21</v>
      </c>
      <c r="C1423" s="2" t="n">
        <f aca="false">0</f>
        <v>0</v>
      </c>
      <c r="D1423" s="2" t="n">
        <v>11001354.97</v>
      </c>
    </row>
    <row r="1424" customFormat="false" ht="12.75" hidden="false" customHeight="false" outlineLevel="0" collapsed="false">
      <c r="B1424" s="1" t="s">
        <v>22</v>
      </c>
      <c r="C1424" s="2" t="n">
        <f aca="false">0</f>
        <v>0</v>
      </c>
      <c r="D1424" s="2" t="n">
        <v>10468792.68</v>
      </c>
    </row>
    <row r="1425" customFormat="false" ht="12.75" hidden="false" customHeight="false" outlineLevel="0" collapsed="false">
      <c r="B1425" s="1" t="s">
        <v>23</v>
      </c>
      <c r="C1425" s="2" t="n">
        <v>10047342</v>
      </c>
      <c r="D1425" s="2" t="n">
        <v>5168277.19</v>
      </c>
    </row>
    <row r="1426" customFormat="false" ht="12.75" hidden="false" customHeight="false" outlineLevel="0" collapsed="false">
      <c r="B1426" s="1" t="s">
        <v>24</v>
      </c>
      <c r="C1426" s="2" t="n">
        <v>30142027</v>
      </c>
      <c r="D1426" s="2" t="n">
        <v>15016326.78</v>
      </c>
    </row>
    <row r="1427" customFormat="false" ht="12.75" hidden="false" customHeight="false" outlineLevel="0" collapsed="false">
      <c r="B1427" s="1" t="s">
        <v>25</v>
      </c>
      <c r="C1427" s="2" t="n">
        <f aca="false">0</f>
        <v>0</v>
      </c>
      <c r="D1427" s="2" t="n">
        <v>8667904.64</v>
      </c>
    </row>
    <row r="1428" customFormat="false" ht="12.75" hidden="false" customHeight="false" outlineLevel="0" collapsed="false">
      <c r="B1428" s="1" t="s">
        <v>26</v>
      </c>
      <c r="C1428" s="2" t="n">
        <f aca="false">0</f>
        <v>0</v>
      </c>
      <c r="D1428" s="2" t="n">
        <v>11142991.25</v>
      </c>
    </row>
    <row r="1429" customFormat="false" ht="12.75" hidden="false" customHeight="false" outlineLevel="0" collapsed="false">
      <c r="B1429" s="1" t="s">
        <v>27</v>
      </c>
      <c r="C1429" s="2" t="n">
        <v>34491233</v>
      </c>
      <c r="D1429" s="2" t="n">
        <v>8884782.77</v>
      </c>
    </row>
    <row r="1430" customFormat="false" ht="12.75" hidden="false" customHeight="false" outlineLevel="0" collapsed="false">
      <c r="B1430" s="1" t="s">
        <v>28</v>
      </c>
      <c r="C1430" s="2" t="n">
        <v>10492849</v>
      </c>
      <c r="D1430" s="2" t="n">
        <v>12498875.08</v>
      </c>
    </row>
    <row r="1431" customFormat="false" ht="12.75" hidden="false" customHeight="false" outlineLevel="0" collapsed="false">
      <c r="B1431" s="1" t="s">
        <v>29</v>
      </c>
      <c r="C1431" s="2" t="n">
        <f aca="false">0</f>
        <v>0</v>
      </c>
      <c r="D1431" s="2" t="n">
        <v>12923257.16</v>
      </c>
    </row>
    <row r="1432" customFormat="false" ht="12.75" hidden="false" customHeight="false" outlineLevel="0" collapsed="false">
      <c r="B1432" s="1" t="s">
        <v>30</v>
      </c>
      <c r="C1432" s="2" t="n">
        <f aca="false">0</f>
        <v>0</v>
      </c>
      <c r="D1432" s="2" t="n">
        <v>9160580.36</v>
      </c>
    </row>
    <row r="1433" customFormat="false" ht="12.75" hidden="false" customHeight="false" outlineLevel="0" collapsed="false">
      <c r="B1433" s="1" t="s">
        <v>31</v>
      </c>
      <c r="C1433" s="2" t="n">
        <v>11246021</v>
      </c>
      <c r="D1433" s="2" t="n">
        <v>12800610.45</v>
      </c>
    </row>
    <row r="1434" customFormat="false" ht="12.75" hidden="false" customHeight="false" outlineLevel="0" collapsed="false">
      <c r="B1434" s="1" t="s">
        <v>32</v>
      </c>
      <c r="C1434" s="2" t="n">
        <v>32226952</v>
      </c>
      <c r="D1434" s="2" t="n">
        <v>9600612.7</v>
      </c>
    </row>
    <row r="1435" customFormat="false" ht="12.75" hidden="false" customHeight="false" outlineLevel="0" collapsed="false">
      <c r="B1435" s="1" t="s">
        <v>33</v>
      </c>
      <c r="C1435" s="2" t="n">
        <f aca="false">0</f>
        <v>0</v>
      </c>
      <c r="D1435" s="2" t="n">
        <v>10602853.55</v>
      </c>
    </row>
    <row r="1436" customFormat="false" ht="12.75" hidden="false" customHeight="false" outlineLevel="0" collapsed="false">
      <c r="B1436" s="1" t="s">
        <v>34</v>
      </c>
      <c r="C1436" s="2" t="n">
        <f aca="false">0</f>
        <v>0</v>
      </c>
      <c r="D1436" s="2" t="n">
        <v>11471180.69</v>
      </c>
    </row>
    <row r="1437" customFormat="false" ht="12.75" hidden="false" customHeight="false" outlineLevel="0" collapsed="false">
      <c r="B1437" s="1" t="s">
        <v>35</v>
      </c>
      <c r="C1437" s="2" t="n">
        <v>46311680</v>
      </c>
      <c r="D1437" s="2" t="n">
        <v>11858066.4</v>
      </c>
    </row>
    <row r="1438" customFormat="false" ht="12.75" hidden="false" customHeight="false" outlineLevel="0" collapsed="false">
      <c r="B1438" s="1" t="s">
        <v>36</v>
      </c>
      <c r="C1438" s="2" t="n">
        <f aca="false">0</f>
        <v>0</v>
      </c>
      <c r="D1438" s="2" t="n">
        <v>9958492.99</v>
      </c>
    </row>
    <row r="1439" customFormat="false" ht="12.75" hidden="false" customHeight="false" outlineLevel="0" collapsed="false">
      <c r="B1439" s="1" t="s">
        <v>37</v>
      </c>
      <c r="C1439" s="2" t="n">
        <f aca="false">0</f>
        <v>0</v>
      </c>
      <c r="D1439" s="2" t="n">
        <v>9176549.76</v>
      </c>
    </row>
    <row r="1440" customFormat="false" ht="12.75" hidden="false" customHeight="false" outlineLevel="0" collapsed="false">
      <c r="B1440" s="1" t="s">
        <v>38</v>
      </c>
      <c r="C1440" s="2" t="n">
        <v>56158510</v>
      </c>
      <c r="D1440" s="2" t="n">
        <f aca="false">0</f>
        <v>0</v>
      </c>
    </row>
    <row r="1441" customFormat="false" ht="12.75" hidden="false" customHeight="false" outlineLevel="0" collapsed="false">
      <c r="B1441" s="1" t="s">
        <v>39</v>
      </c>
      <c r="C1441" s="2" t="n">
        <f aca="false">0</f>
        <v>0</v>
      </c>
      <c r="D1441" s="2" t="n">
        <f aca="false">0</f>
        <v>0</v>
      </c>
    </row>
    <row r="1442" customFormat="false" ht="12.75" hidden="false" customHeight="false" outlineLevel="0" collapsed="false">
      <c r="B1442" s="1" t="s">
        <v>40</v>
      </c>
      <c r="C1442" s="2" t="n">
        <f aca="false">0</f>
        <v>0</v>
      </c>
      <c r="D1442" s="2" t="n">
        <f aca="false">0</f>
        <v>0</v>
      </c>
    </row>
    <row r="1443" customFormat="false" ht="12.75" hidden="false" customHeight="false" outlineLevel="0" collapsed="false">
      <c r="A1443" s="1" t="s">
        <v>79</v>
      </c>
      <c r="B1443" s="1" t="s">
        <v>1</v>
      </c>
      <c r="C1443" s="2" t="n">
        <f aca="false">0</f>
        <v>0</v>
      </c>
      <c r="D1443" s="2" t="n">
        <f aca="false">0</f>
        <v>0</v>
      </c>
    </row>
    <row r="1444" customFormat="false" ht="12.75" hidden="false" customHeight="false" outlineLevel="0" collapsed="false">
      <c r="B1444" s="1" t="s">
        <v>2</v>
      </c>
      <c r="C1444" s="2" t="n">
        <f aca="false">0</f>
        <v>0</v>
      </c>
      <c r="D1444" s="2" t="n">
        <f aca="false">0</f>
        <v>0</v>
      </c>
    </row>
    <row r="1445" customFormat="false" ht="12.75" hidden="false" customHeight="false" outlineLevel="0" collapsed="false">
      <c r="B1445" s="1" t="s">
        <v>3</v>
      </c>
      <c r="C1445" s="2" t="n">
        <v>10326811</v>
      </c>
      <c r="D1445" s="2" t="n">
        <f aca="false">0</f>
        <v>0</v>
      </c>
    </row>
    <row r="1446" customFormat="false" ht="12.75" hidden="false" customHeight="false" outlineLevel="0" collapsed="false">
      <c r="B1446" s="1" t="s">
        <v>4</v>
      </c>
      <c r="C1446" s="2" t="n">
        <f aca="false">0</f>
        <v>0</v>
      </c>
      <c r="D1446" s="2" t="n">
        <v>541428.33</v>
      </c>
    </row>
    <row r="1447" customFormat="false" ht="12.75" hidden="false" customHeight="false" outlineLevel="0" collapsed="false">
      <c r="B1447" s="1" t="s">
        <v>5</v>
      </c>
      <c r="C1447" s="2" t="n">
        <f aca="false">0</f>
        <v>0</v>
      </c>
      <c r="D1447" s="2" t="n">
        <v>825446.65</v>
      </c>
    </row>
    <row r="1448" customFormat="false" ht="12.75" hidden="false" customHeight="false" outlineLevel="0" collapsed="false">
      <c r="B1448" s="1" t="s">
        <v>6</v>
      </c>
      <c r="C1448" s="2" t="n">
        <f aca="false">0</f>
        <v>0</v>
      </c>
      <c r="D1448" s="2" t="n">
        <v>1152977.68</v>
      </c>
    </row>
    <row r="1449" customFormat="false" ht="12.75" hidden="false" customHeight="false" outlineLevel="0" collapsed="false">
      <c r="B1449" s="1" t="s">
        <v>7</v>
      </c>
      <c r="C1449" s="2" t="n">
        <v>10241228</v>
      </c>
      <c r="D1449" s="2" t="n">
        <v>2923585.22</v>
      </c>
    </row>
    <row r="1450" customFormat="false" ht="12.75" hidden="false" customHeight="false" outlineLevel="0" collapsed="false">
      <c r="B1450" s="1" t="s">
        <v>8</v>
      </c>
      <c r="C1450" s="2" t="n">
        <v>232277</v>
      </c>
      <c r="D1450" s="2" t="n">
        <v>3051183.33</v>
      </c>
    </row>
    <row r="1451" customFormat="false" ht="12.75" hidden="false" customHeight="false" outlineLevel="0" collapsed="false">
      <c r="B1451" s="1" t="s">
        <v>9</v>
      </c>
      <c r="C1451" s="2" t="n">
        <f aca="false">0</f>
        <v>0</v>
      </c>
      <c r="D1451" s="2" t="n">
        <v>1908183.55</v>
      </c>
    </row>
    <row r="1452" customFormat="false" ht="12.75" hidden="false" customHeight="false" outlineLevel="0" collapsed="false">
      <c r="B1452" s="1" t="s">
        <v>10</v>
      </c>
      <c r="C1452" s="2" t="n">
        <f aca="false">0</f>
        <v>0</v>
      </c>
      <c r="D1452" s="2" t="n">
        <v>1864659.87</v>
      </c>
    </row>
    <row r="1453" customFormat="false" ht="12.75" hidden="false" customHeight="false" outlineLevel="0" collapsed="false">
      <c r="B1453" s="1" t="s">
        <v>11</v>
      </c>
      <c r="C1453" s="2" t="n">
        <v>9427216</v>
      </c>
      <c r="D1453" s="2" t="n">
        <v>3649965.97</v>
      </c>
    </row>
    <row r="1454" customFormat="false" ht="12.75" hidden="false" customHeight="false" outlineLevel="0" collapsed="false">
      <c r="B1454" s="1" t="s">
        <v>12</v>
      </c>
      <c r="C1454" s="2" t="n">
        <f aca="false">0</f>
        <v>0</v>
      </c>
      <c r="D1454" s="2" t="n">
        <v>3836047.14</v>
      </c>
    </row>
    <row r="1455" customFormat="false" ht="12.75" hidden="false" customHeight="false" outlineLevel="0" collapsed="false">
      <c r="B1455" s="1" t="s">
        <v>13</v>
      </c>
      <c r="C1455" s="2" t="n">
        <f aca="false">0</f>
        <v>0</v>
      </c>
      <c r="D1455" s="2" t="n">
        <v>2287601.78</v>
      </c>
    </row>
    <row r="1456" customFormat="false" ht="12.75" hidden="false" customHeight="false" outlineLevel="0" collapsed="false">
      <c r="B1456" s="1" t="s">
        <v>14</v>
      </c>
      <c r="C1456" s="2" t="n">
        <f aca="false">0</f>
        <v>0</v>
      </c>
      <c r="D1456" s="2" t="n">
        <v>1992424.48</v>
      </c>
    </row>
    <row r="1457" customFormat="false" ht="12.75" hidden="false" customHeight="false" outlineLevel="0" collapsed="false">
      <c r="B1457" s="1" t="s">
        <v>15</v>
      </c>
      <c r="C1457" s="2" t="n">
        <v>7741715</v>
      </c>
      <c r="D1457" s="2" t="n">
        <v>2763260.13</v>
      </c>
    </row>
    <row r="1458" customFormat="false" ht="12.75" hidden="false" customHeight="false" outlineLevel="0" collapsed="false">
      <c r="B1458" s="1" t="s">
        <v>16</v>
      </c>
      <c r="C1458" s="2" t="n">
        <f aca="false">0</f>
        <v>0</v>
      </c>
      <c r="D1458" s="2" t="n">
        <v>3182840.21</v>
      </c>
    </row>
    <row r="1459" customFormat="false" ht="12.75" hidden="false" customHeight="false" outlineLevel="0" collapsed="false">
      <c r="B1459" s="1" t="s">
        <v>17</v>
      </c>
      <c r="C1459" s="2" t="n">
        <f aca="false">0</f>
        <v>0</v>
      </c>
      <c r="D1459" s="2" t="n">
        <v>1800613.03</v>
      </c>
    </row>
    <row r="1460" customFormat="false" ht="12.75" hidden="false" customHeight="false" outlineLevel="0" collapsed="false">
      <c r="B1460" s="1" t="s">
        <v>18</v>
      </c>
      <c r="C1460" s="2" t="n">
        <f aca="false">0</f>
        <v>0</v>
      </c>
      <c r="D1460" s="2" t="n">
        <v>1539992.93</v>
      </c>
    </row>
    <row r="1461" customFormat="false" ht="12.75" hidden="false" customHeight="false" outlineLevel="0" collapsed="false">
      <c r="B1461" s="1" t="s">
        <v>19</v>
      </c>
      <c r="C1461" s="2" t="n">
        <v>9267999</v>
      </c>
      <c r="D1461" s="2" t="n">
        <v>2039426.8</v>
      </c>
    </row>
    <row r="1462" customFormat="false" ht="12.75" hidden="false" customHeight="false" outlineLevel="0" collapsed="false">
      <c r="B1462" s="1" t="s">
        <v>20</v>
      </c>
      <c r="C1462" s="2" t="n">
        <f aca="false">0</f>
        <v>0</v>
      </c>
      <c r="D1462" s="2" t="n">
        <v>2873168.14</v>
      </c>
    </row>
    <row r="1463" customFormat="false" ht="12.75" hidden="false" customHeight="false" outlineLevel="0" collapsed="false">
      <c r="B1463" s="1" t="s">
        <v>21</v>
      </c>
      <c r="C1463" s="2" t="n">
        <f aca="false">0</f>
        <v>0</v>
      </c>
      <c r="D1463" s="2" t="n">
        <v>2007675.63</v>
      </c>
    </row>
    <row r="1464" customFormat="false" ht="12.75" hidden="false" customHeight="false" outlineLevel="0" collapsed="false">
      <c r="B1464" s="1" t="s">
        <v>22</v>
      </c>
      <c r="C1464" s="2" t="n">
        <f aca="false">0</f>
        <v>0</v>
      </c>
      <c r="D1464" s="2" t="n">
        <v>1685803.45</v>
      </c>
    </row>
    <row r="1465" customFormat="false" ht="12.75" hidden="false" customHeight="false" outlineLevel="0" collapsed="false">
      <c r="B1465" s="1" t="s">
        <v>23</v>
      </c>
      <c r="C1465" s="2" t="n">
        <v>2623267</v>
      </c>
      <c r="D1465" s="2" t="n">
        <v>2508352.24</v>
      </c>
    </row>
    <row r="1466" customFormat="false" ht="12.75" hidden="false" customHeight="false" outlineLevel="0" collapsed="false">
      <c r="B1466" s="1" t="s">
        <v>24</v>
      </c>
      <c r="C1466" s="2" t="n">
        <v>7869802</v>
      </c>
      <c r="D1466" s="2" t="n">
        <v>2698630.67</v>
      </c>
    </row>
    <row r="1467" customFormat="false" ht="12.75" hidden="false" customHeight="false" outlineLevel="0" collapsed="false">
      <c r="B1467" s="1" t="s">
        <v>25</v>
      </c>
      <c r="C1467" s="2" t="n">
        <f aca="false">0</f>
        <v>0</v>
      </c>
      <c r="D1467" s="2" t="n">
        <v>1416638.77</v>
      </c>
    </row>
    <row r="1468" customFormat="false" ht="12.75" hidden="false" customHeight="false" outlineLevel="0" collapsed="false">
      <c r="B1468" s="1" t="s">
        <v>26</v>
      </c>
      <c r="C1468" s="2" t="n">
        <v>-76311.85</v>
      </c>
      <c r="D1468" s="2" t="n">
        <v>2553248.47</v>
      </c>
    </row>
    <row r="1469" customFormat="false" ht="12.75" hidden="false" customHeight="false" outlineLevel="0" collapsed="false">
      <c r="B1469" s="1" t="s">
        <v>27</v>
      </c>
      <c r="C1469" s="2" t="n">
        <v>9005339</v>
      </c>
      <c r="D1469" s="2" t="n">
        <v>1878656.68</v>
      </c>
    </row>
    <row r="1470" customFormat="false" ht="12.75" hidden="false" customHeight="false" outlineLevel="0" collapsed="false">
      <c r="B1470" s="1" t="s">
        <v>28</v>
      </c>
      <c r="C1470" s="2" t="n">
        <f aca="false">0</f>
        <v>0</v>
      </c>
      <c r="D1470" s="2" t="n">
        <v>2472048.6</v>
      </c>
    </row>
    <row r="1471" customFormat="false" ht="12.75" hidden="false" customHeight="false" outlineLevel="0" collapsed="false">
      <c r="B1471" s="1" t="s">
        <v>29</v>
      </c>
      <c r="C1471" s="2" t="n">
        <f aca="false">0</f>
        <v>0</v>
      </c>
      <c r="D1471" s="2" t="n">
        <v>1894505.67</v>
      </c>
    </row>
    <row r="1472" customFormat="false" ht="12.75" hidden="false" customHeight="false" outlineLevel="0" collapsed="false">
      <c r="B1472" s="1" t="s">
        <v>30</v>
      </c>
      <c r="C1472" s="2" t="n">
        <f aca="false">0</f>
        <v>0</v>
      </c>
      <c r="D1472" s="2" t="n">
        <v>775110.62</v>
      </c>
    </row>
    <row r="1473" customFormat="false" ht="12.75" hidden="false" customHeight="false" outlineLevel="0" collapsed="false">
      <c r="B1473" s="1" t="s">
        <v>31</v>
      </c>
      <c r="C1473" s="2" t="n">
        <v>2251335</v>
      </c>
      <c r="D1473" s="2" t="n">
        <v>1706052.36</v>
      </c>
    </row>
    <row r="1474" customFormat="false" ht="12.75" hidden="false" customHeight="false" outlineLevel="0" collapsed="false">
      <c r="B1474" s="1" t="s">
        <v>32</v>
      </c>
      <c r="C1474" s="2" t="n">
        <v>5853470</v>
      </c>
      <c r="D1474" s="2" t="n">
        <v>2163239.07</v>
      </c>
    </row>
    <row r="1475" customFormat="false" ht="12.75" hidden="false" customHeight="false" outlineLevel="0" collapsed="false">
      <c r="B1475" s="1" t="s">
        <v>33</v>
      </c>
      <c r="C1475" s="2" t="n">
        <f aca="false">0</f>
        <v>0</v>
      </c>
      <c r="D1475" s="2" t="n">
        <v>4303693.86</v>
      </c>
    </row>
    <row r="1476" customFormat="false" ht="12.75" hidden="false" customHeight="false" outlineLevel="0" collapsed="false">
      <c r="B1476" s="1" t="s">
        <v>34</v>
      </c>
      <c r="C1476" s="2" t="n">
        <f aca="false">0</f>
        <v>0</v>
      </c>
      <c r="D1476" s="2" t="n">
        <v>2601375.47</v>
      </c>
    </row>
    <row r="1477" customFormat="false" ht="12.75" hidden="false" customHeight="false" outlineLevel="0" collapsed="false">
      <c r="B1477" s="1" t="s">
        <v>35</v>
      </c>
      <c r="C1477" s="2" t="n">
        <v>4350298</v>
      </c>
      <c r="D1477" s="2" t="n">
        <v>2098640.57</v>
      </c>
    </row>
    <row r="1478" customFormat="false" ht="12.75" hidden="false" customHeight="false" outlineLevel="0" collapsed="false">
      <c r="B1478" s="1" t="s">
        <v>36</v>
      </c>
      <c r="C1478" s="2" t="n">
        <f aca="false">0</f>
        <v>0</v>
      </c>
      <c r="D1478" s="2" t="n">
        <v>1982736.78</v>
      </c>
    </row>
    <row r="1479" customFormat="false" ht="12.75" hidden="false" customHeight="false" outlineLevel="0" collapsed="false">
      <c r="B1479" s="1" t="s">
        <v>37</v>
      </c>
      <c r="C1479" s="2" t="n">
        <f aca="false">0</f>
        <v>0</v>
      </c>
      <c r="D1479" s="2" t="n">
        <v>1278469.09</v>
      </c>
    </row>
    <row r="1480" customFormat="false" ht="12.75" hidden="false" customHeight="false" outlineLevel="0" collapsed="false">
      <c r="B1480" s="1" t="s">
        <v>38</v>
      </c>
      <c r="C1480" s="2" t="n">
        <v>8708036</v>
      </c>
      <c r="D1480" s="2" t="n">
        <f aca="false">0</f>
        <v>0</v>
      </c>
    </row>
    <row r="1481" customFormat="false" ht="12.75" hidden="false" customHeight="false" outlineLevel="0" collapsed="false">
      <c r="B1481" s="1" t="s">
        <v>39</v>
      </c>
      <c r="C1481" s="2" t="n">
        <f aca="false">0</f>
        <v>0</v>
      </c>
      <c r="D1481" s="2" t="n">
        <f aca="false">0</f>
        <v>0</v>
      </c>
    </row>
    <row r="1482" customFormat="false" ht="12.75" hidden="false" customHeight="false" outlineLevel="0" collapsed="false">
      <c r="B1482" s="1" t="s">
        <v>40</v>
      </c>
      <c r="C1482" s="2" t="n">
        <f aca="false">0</f>
        <v>0</v>
      </c>
      <c r="D1482" s="2" t="n">
        <f aca="false">0</f>
        <v>0</v>
      </c>
    </row>
    <row r="1483" customFormat="false" ht="12.75" hidden="false" customHeight="false" outlineLevel="0" collapsed="false">
      <c r="A1483" s="1" t="s">
        <v>80</v>
      </c>
      <c r="B1483" s="1" t="s">
        <v>1</v>
      </c>
      <c r="C1483" s="2" t="n">
        <f aca="false">0</f>
        <v>0</v>
      </c>
      <c r="D1483" s="2" t="n">
        <f aca="false">0</f>
        <v>0</v>
      </c>
    </row>
    <row r="1484" customFormat="false" ht="12.75" hidden="false" customHeight="false" outlineLevel="0" collapsed="false">
      <c r="B1484" s="1" t="s">
        <v>2</v>
      </c>
      <c r="C1484" s="2" t="n">
        <f aca="false">0</f>
        <v>0</v>
      </c>
      <c r="D1484" s="2" t="n">
        <f aca="false">0</f>
        <v>0</v>
      </c>
    </row>
    <row r="1485" customFormat="false" ht="12.75" hidden="false" customHeight="false" outlineLevel="0" collapsed="false">
      <c r="B1485" s="1" t="s">
        <v>3</v>
      </c>
      <c r="C1485" s="2" t="n">
        <f aca="false">0</f>
        <v>0</v>
      </c>
      <c r="D1485" s="2" t="n">
        <f aca="false">0</f>
        <v>0</v>
      </c>
    </row>
    <row r="1486" customFormat="false" ht="12.75" hidden="false" customHeight="false" outlineLevel="0" collapsed="false">
      <c r="B1486" s="1" t="s">
        <v>4</v>
      </c>
      <c r="C1486" s="2" t="n">
        <v>14609203</v>
      </c>
      <c r="D1486" s="2" t="n">
        <v>2453283.82</v>
      </c>
    </row>
    <row r="1487" customFormat="false" ht="12.75" hidden="false" customHeight="false" outlineLevel="0" collapsed="false">
      <c r="B1487" s="1" t="s">
        <v>5</v>
      </c>
      <c r="C1487" s="2" t="n">
        <f aca="false">0</f>
        <v>0</v>
      </c>
      <c r="D1487" s="2" t="n">
        <v>2673437.44</v>
      </c>
    </row>
    <row r="1488" customFormat="false" ht="12.75" hidden="false" customHeight="false" outlineLevel="0" collapsed="false">
      <c r="B1488" s="1" t="s">
        <v>6</v>
      </c>
      <c r="C1488" s="2" t="n">
        <f aca="false">0</f>
        <v>0</v>
      </c>
      <c r="D1488" s="2" t="n">
        <v>2662144.19</v>
      </c>
    </row>
    <row r="1489" customFormat="false" ht="12.75" hidden="false" customHeight="false" outlineLevel="0" collapsed="false">
      <c r="B1489" s="1" t="s">
        <v>7</v>
      </c>
      <c r="C1489" s="2" t="n">
        <v>14550737</v>
      </c>
      <c r="D1489" s="2" t="n">
        <v>3250640.51</v>
      </c>
    </row>
    <row r="1490" customFormat="false" ht="12.75" hidden="false" customHeight="false" outlineLevel="0" collapsed="false">
      <c r="B1490" s="1" t="s">
        <v>8</v>
      </c>
      <c r="C1490" s="2" t="n">
        <v>455603</v>
      </c>
      <c r="D1490" s="2" t="n">
        <v>4303419.21</v>
      </c>
    </row>
    <row r="1491" customFormat="false" ht="12.75" hidden="false" customHeight="false" outlineLevel="0" collapsed="false">
      <c r="B1491" s="1" t="s">
        <v>9</v>
      </c>
      <c r="C1491" s="2" t="n">
        <f aca="false">0</f>
        <v>0</v>
      </c>
      <c r="D1491" s="2" t="n">
        <v>3490939.35</v>
      </c>
    </row>
    <row r="1492" customFormat="false" ht="12.75" hidden="false" customHeight="false" outlineLevel="0" collapsed="false">
      <c r="B1492" s="1" t="s">
        <v>10</v>
      </c>
      <c r="C1492" s="2" t="n">
        <f aca="false">0</f>
        <v>0</v>
      </c>
      <c r="D1492" s="2" t="n">
        <v>3478675.43</v>
      </c>
    </row>
    <row r="1493" customFormat="false" ht="12.75" hidden="false" customHeight="false" outlineLevel="0" collapsed="false">
      <c r="B1493" s="1" t="s">
        <v>11</v>
      </c>
      <c r="C1493" s="2" t="n">
        <v>13507227</v>
      </c>
      <c r="D1493" s="2" t="n">
        <v>4132784.41</v>
      </c>
    </row>
    <row r="1494" customFormat="false" ht="12.75" hidden="false" customHeight="false" outlineLevel="0" collapsed="false">
      <c r="B1494" s="1" t="s">
        <v>12</v>
      </c>
      <c r="C1494" s="2" t="n">
        <f aca="false">0</f>
        <v>0</v>
      </c>
      <c r="D1494" s="2" t="n">
        <v>3832800.14</v>
      </c>
    </row>
    <row r="1495" customFormat="false" ht="12.75" hidden="false" customHeight="false" outlineLevel="0" collapsed="false">
      <c r="B1495" s="1" t="s">
        <v>13</v>
      </c>
      <c r="C1495" s="2" t="n">
        <f aca="false">0</f>
        <v>0</v>
      </c>
      <c r="D1495" s="2" t="n">
        <v>4016730.72</v>
      </c>
    </row>
    <row r="1496" customFormat="false" ht="12.75" hidden="false" customHeight="false" outlineLevel="0" collapsed="false">
      <c r="B1496" s="1" t="s">
        <v>14</v>
      </c>
      <c r="C1496" s="2" t="n">
        <f aca="false">0</f>
        <v>0</v>
      </c>
      <c r="D1496" s="2" t="n">
        <v>2547678.92</v>
      </c>
    </row>
    <row r="1497" customFormat="false" ht="12.75" hidden="false" customHeight="false" outlineLevel="0" collapsed="false">
      <c r="B1497" s="1" t="s">
        <v>15</v>
      </c>
      <c r="C1497" s="2" t="n">
        <v>15487173</v>
      </c>
      <c r="D1497" s="2" t="n">
        <v>3575043.44</v>
      </c>
    </row>
    <row r="1498" customFormat="false" ht="12.75" hidden="false" customHeight="false" outlineLevel="0" collapsed="false">
      <c r="B1498" s="1" t="s">
        <v>16</v>
      </c>
      <c r="C1498" s="2" t="n">
        <f aca="false">0</f>
        <v>0</v>
      </c>
      <c r="D1498" s="2" t="n">
        <v>4279923.28</v>
      </c>
    </row>
    <row r="1499" customFormat="false" ht="12.75" hidden="false" customHeight="false" outlineLevel="0" collapsed="false">
      <c r="B1499" s="1" t="s">
        <v>17</v>
      </c>
      <c r="C1499" s="2" t="n">
        <f aca="false">0</f>
        <v>0</v>
      </c>
      <c r="D1499" s="2" t="n">
        <v>3102410.82</v>
      </c>
    </row>
    <row r="1500" customFormat="false" ht="12.75" hidden="false" customHeight="false" outlineLevel="0" collapsed="false">
      <c r="B1500" s="1" t="s">
        <v>18</v>
      </c>
      <c r="C1500" s="2" t="n">
        <f aca="false">0</f>
        <v>0</v>
      </c>
      <c r="D1500" s="2" t="n">
        <v>4536692.77</v>
      </c>
    </row>
    <row r="1501" customFormat="false" ht="12.75" hidden="false" customHeight="false" outlineLevel="0" collapsed="false">
      <c r="B1501" s="1" t="s">
        <v>19</v>
      </c>
      <c r="C1501" s="2" t="n">
        <v>16672248</v>
      </c>
      <c r="D1501" s="2" t="n">
        <v>2694869.89</v>
      </c>
    </row>
    <row r="1502" customFormat="false" ht="12.75" hidden="false" customHeight="false" outlineLevel="0" collapsed="false">
      <c r="B1502" s="1" t="s">
        <v>20</v>
      </c>
      <c r="C1502" s="2" t="n">
        <f aca="false">0</f>
        <v>0</v>
      </c>
      <c r="D1502" s="2" t="n">
        <v>4752704.1</v>
      </c>
    </row>
    <row r="1503" customFormat="false" ht="12.75" hidden="false" customHeight="false" outlineLevel="0" collapsed="false">
      <c r="B1503" s="1" t="s">
        <v>21</v>
      </c>
      <c r="C1503" s="2" t="n">
        <v>-8615.84</v>
      </c>
      <c r="D1503" s="2" t="n">
        <v>3467288.51</v>
      </c>
    </row>
    <row r="1504" customFormat="false" ht="12.75" hidden="false" customHeight="false" outlineLevel="0" collapsed="false">
      <c r="B1504" s="1" t="s">
        <v>22</v>
      </c>
      <c r="C1504" s="2" t="n">
        <f aca="false">0</f>
        <v>0</v>
      </c>
      <c r="D1504" s="2" t="n">
        <v>3564013.17</v>
      </c>
    </row>
    <row r="1505" customFormat="false" ht="12.75" hidden="false" customHeight="false" outlineLevel="0" collapsed="false">
      <c r="B1505" s="1" t="s">
        <v>23</v>
      </c>
      <c r="C1505" s="2" t="n">
        <v>4315723</v>
      </c>
      <c r="D1505" s="2" t="n">
        <v>4619509.14</v>
      </c>
    </row>
    <row r="1506" customFormat="false" ht="12.75" hidden="false" customHeight="false" outlineLevel="0" collapsed="false">
      <c r="B1506" s="1" t="s">
        <v>24</v>
      </c>
      <c r="C1506" s="2" t="n">
        <v>12947169</v>
      </c>
      <c r="D1506" s="2" t="n">
        <v>5071673.08</v>
      </c>
    </row>
    <row r="1507" customFormat="false" ht="12.75" hidden="false" customHeight="false" outlineLevel="0" collapsed="false">
      <c r="B1507" s="1" t="s">
        <v>25</v>
      </c>
      <c r="C1507" s="2" t="n">
        <f aca="false">0</f>
        <v>0</v>
      </c>
      <c r="D1507" s="2" t="n">
        <v>3875133.86</v>
      </c>
    </row>
    <row r="1508" customFormat="false" ht="12.75" hidden="false" customHeight="false" outlineLevel="0" collapsed="false">
      <c r="B1508" s="1" t="s">
        <v>26</v>
      </c>
      <c r="C1508" s="2" t="n">
        <f aca="false">0</f>
        <v>0</v>
      </c>
      <c r="D1508" s="2" t="n">
        <v>4029202.3</v>
      </c>
    </row>
    <row r="1509" customFormat="false" ht="12.75" hidden="false" customHeight="false" outlineLevel="0" collapsed="false">
      <c r="B1509" s="1" t="s">
        <v>27</v>
      </c>
      <c r="C1509" s="2" t="n">
        <v>14815322</v>
      </c>
      <c r="D1509" s="2" t="n">
        <v>4554675.1</v>
      </c>
    </row>
    <row r="1510" customFormat="false" ht="12.75" hidden="false" customHeight="false" outlineLevel="0" collapsed="false">
      <c r="B1510" s="1" t="s">
        <v>28</v>
      </c>
      <c r="C1510" s="2" t="n">
        <v>1300116</v>
      </c>
      <c r="D1510" s="2" t="n">
        <v>3797881.98</v>
      </c>
    </row>
    <row r="1511" customFormat="false" ht="12.75" hidden="false" customHeight="false" outlineLevel="0" collapsed="false">
      <c r="B1511" s="1" t="s">
        <v>29</v>
      </c>
      <c r="C1511" s="2" t="n">
        <f aca="false">0</f>
        <v>0</v>
      </c>
      <c r="D1511" s="2" t="n">
        <v>4125842.14</v>
      </c>
    </row>
    <row r="1512" customFormat="false" ht="12.75" hidden="false" customHeight="false" outlineLevel="0" collapsed="false">
      <c r="B1512" s="1" t="s">
        <v>30</v>
      </c>
      <c r="C1512" s="2" t="n">
        <f aca="false">0</f>
        <v>0</v>
      </c>
      <c r="D1512" s="2" t="n">
        <f aca="false">0</f>
        <v>0</v>
      </c>
    </row>
    <row r="1513" customFormat="false" ht="12.75" hidden="false" customHeight="false" outlineLevel="0" collapsed="false">
      <c r="B1513" s="1" t="s">
        <v>31</v>
      </c>
      <c r="C1513" s="2" t="n">
        <v>4028860</v>
      </c>
      <c r="D1513" s="2" t="n">
        <v>7495733.15</v>
      </c>
    </row>
    <row r="1514" customFormat="false" ht="12.75" hidden="false" customHeight="false" outlineLevel="0" collapsed="false">
      <c r="B1514" s="1" t="s">
        <v>32</v>
      </c>
      <c r="C1514" s="2" t="n">
        <v>10475034</v>
      </c>
      <c r="D1514" s="2" t="n">
        <v>4306758.09</v>
      </c>
    </row>
    <row r="1515" customFormat="false" ht="12.75" hidden="false" customHeight="false" outlineLevel="0" collapsed="false">
      <c r="B1515" s="1" t="s">
        <v>33</v>
      </c>
      <c r="C1515" s="2" t="n">
        <f aca="false">0</f>
        <v>0</v>
      </c>
      <c r="D1515" s="2" t="n">
        <v>3461974.69</v>
      </c>
    </row>
    <row r="1516" customFormat="false" ht="12.75" hidden="false" customHeight="false" outlineLevel="0" collapsed="false">
      <c r="B1516" s="1" t="s">
        <v>34</v>
      </c>
      <c r="C1516" s="2" t="n">
        <f aca="false">0</f>
        <v>0</v>
      </c>
      <c r="D1516" s="2" t="n">
        <v>3379198.73</v>
      </c>
    </row>
    <row r="1517" customFormat="false" ht="12.75" hidden="false" customHeight="false" outlineLevel="0" collapsed="false">
      <c r="B1517" s="1" t="s">
        <v>35</v>
      </c>
      <c r="C1517" s="2" t="n">
        <v>12503820</v>
      </c>
      <c r="D1517" s="2" t="n">
        <v>3969517.5</v>
      </c>
    </row>
    <row r="1518" customFormat="false" ht="12.75" hidden="false" customHeight="false" outlineLevel="0" collapsed="false">
      <c r="B1518" s="1" t="s">
        <v>36</v>
      </c>
      <c r="C1518" s="2" t="n">
        <f aca="false">0</f>
        <v>0</v>
      </c>
      <c r="D1518" s="2" t="n">
        <v>3329978</v>
      </c>
    </row>
    <row r="1519" customFormat="false" ht="12.75" hidden="false" customHeight="false" outlineLevel="0" collapsed="false">
      <c r="B1519" s="1" t="s">
        <v>37</v>
      </c>
      <c r="C1519" s="2" t="n">
        <f aca="false">0</f>
        <v>0</v>
      </c>
      <c r="D1519" s="2" t="n">
        <v>3251988.97</v>
      </c>
    </row>
    <row r="1520" customFormat="false" ht="12.75" hidden="false" customHeight="false" outlineLevel="0" collapsed="false">
      <c r="B1520" s="1" t="s">
        <v>38</v>
      </c>
      <c r="C1520" s="2" t="n">
        <v>15068081</v>
      </c>
      <c r="D1520" s="2" t="n">
        <f aca="false">0</f>
        <v>0</v>
      </c>
    </row>
    <row r="1521" customFormat="false" ht="12.75" hidden="false" customHeight="false" outlineLevel="0" collapsed="false">
      <c r="B1521" s="1" t="s">
        <v>39</v>
      </c>
      <c r="C1521" s="2" t="n">
        <f aca="false">0</f>
        <v>0</v>
      </c>
      <c r="D1521" s="2" t="n">
        <f aca="false">0</f>
        <v>0</v>
      </c>
    </row>
    <row r="1522" customFormat="false" ht="12.75" hidden="false" customHeight="false" outlineLevel="0" collapsed="false">
      <c r="B1522" s="1" t="s">
        <v>40</v>
      </c>
      <c r="C1522" s="2" t="n">
        <f aca="false">0</f>
        <v>0</v>
      </c>
      <c r="D1522" s="2" t="n">
        <f aca="false">0</f>
        <v>0</v>
      </c>
    </row>
    <row r="1523" customFormat="false" ht="12.75" hidden="false" customHeight="false" outlineLevel="0" collapsed="false">
      <c r="A1523" s="1" t="s">
        <v>81</v>
      </c>
      <c r="B1523" s="1" t="s">
        <v>1</v>
      </c>
      <c r="C1523" s="2" t="n">
        <f aca="false">0</f>
        <v>0</v>
      </c>
      <c r="D1523" s="2" t="n">
        <f aca="false">0</f>
        <v>0</v>
      </c>
    </row>
    <row r="1524" customFormat="false" ht="12.75" hidden="false" customHeight="false" outlineLevel="0" collapsed="false">
      <c r="B1524" s="1" t="s">
        <v>2</v>
      </c>
      <c r="C1524" s="2" t="n">
        <f aca="false">0</f>
        <v>0</v>
      </c>
      <c r="D1524" s="2" t="n">
        <f aca="false">0</f>
        <v>0</v>
      </c>
    </row>
    <row r="1525" customFormat="false" ht="12.75" hidden="false" customHeight="false" outlineLevel="0" collapsed="false">
      <c r="B1525" s="1" t="s">
        <v>3</v>
      </c>
      <c r="C1525" s="2" t="n">
        <v>34298461</v>
      </c>
      <c r="D1525" s="2" t="n">
        <v>119363</v>
      </c>
    </row>
    <row r="1526" customFormat="false" ht="12.75" hidden="false" customHeight="false" outlineLevel="0" collapsed="false">
      <c r="B1526" s="1" t="s">
        <v>4</v>
      </c>
      <c r="C1526" s="2" t="n">
        <f aca="false">0</f>
        <v>0</v>
      </c>
      <c r="D1526" s="2" t="n">
        <v>4618891.04</v>
      </c>
    </row>
    <row r="1527" customFormat="false" ht="12.75" hidden="false" customHeight="false" outlineLevel="0" collapsed="false">
      <c r="B1527" s="1" t="s">
        <v>5</v>
      </c>
      <c r="C1527" s="2" t="n">
        <f aca="false">0</f>
        <v>0</v>
      </c>
      <c r="D1527" s="2" t="n">
        <v>3649475.34</v>
      </c>
    </row>
    <row r="1528" customFormat="false" ht="12.75" hidden="false" customHeight="false" outlineLevel="0" collapsed="false">
      <c r="B1528" s="1" t="s">
        <v>6</v>
      </c>
      <c r="C1528" s="2" t="n">
        <f aca="false">0</f>
        <v>0</v>
      </c>
      <c r="D1528" s="2" t="n">
        <v>6078363.97</v>
      </c>
    </row>
    <row r="1529" customFormat="false" ht="12.75" hidden="false" customHeight="false" outlineLevel="0" collapsed="false">
      <c r="B1529" s="1" t="s">
        <v>7</v>
      </c>
      <c r="C1529" s="2" t="n">
        <v>38152152</v>
      </c>
      <c r="D1529" s="2" t="n">
        <v>8353329.42</v>
      </c>
    </row>
    <row r="1530" customFormat="false" ht="12.75" hidden="false" customHeight="false" outlineLevel="0" collapsed="false">
      <c r="B1530" s="1" t="s">
        <v>8</v>
      </c>
      <c r="C1530" s="2" t="n">
        <f aca="false">0</f>
        <v>0</v>
      </c>
      <c r="D1530" s="2" t="n">
        <v>12307860.45</v>
      </c>
    </row>
    <row r="1531" customFormat="false" ht="12.75" hidden="false" customHeight="false" outlineLevel="0" collapsed="false">
      <c r="B1531" s="1" t="s">
        <v>9</v>
      </c>
      <c r="C1531" s="2" t="n">
        <f aca="false">0</f>
        <v>0</v>
      </c>
      <c r="D1531" s="2" t="n">
        <v>2174590.62</v>
      </c>
    </row>
    <row r="1532" customFormat="false" ht="12.75" hidden="false" customHeight="false" outlineLevel="0" collapsed="false">
      <c r="B1532" s="1" t="s">
        <v>10</v>
      </c>
      <c r="C1532" s="2" t="n">
        <f aca="false">0</f>
        <v>0</v>
      </c>
      <c r="D1532" s="2" t="n">
        <v>11925696.16</v>
      </c>
    </row>
    <row r="1533" customFormat="false" ht="12.75" hidden="false" customHeight="false" outlineLevel="0" collapsed="false">
      <c r="B1533" s="1" t="s">
        <v>11</v>
      </c>
      <c r="C1533" s="2" t="n">
        <v>39258866</v>
      </c>
      <c r="D1533" s="2" t="n">
        <v>8465101.18</v>
      </c>
    </row>
    <row r="1534" customFormat="false" ht="12.75" hidden="false" customHeight="false" outlineLevel="0" collapsed="false">
      <c r="B1534" s="1" t="s">
        <v>12</v>
      </c>
      <c r="C1534" s="2" t="n">
        <f aca="false">0</f>
        <v>0</v>
      </c>
      <c r="D1534" s="2" t="n">
        <v>11291760.55</v>
      </c>
    </row>
    <row r="1535" customFormat="false" ht="12.75" hidden="false" customHeight="false" outlineLevel="0" collapsed="false">
      <c r="B1535" s="1" t="s">
        <v>13</v>
      </c>
      <c r="C1535" s="2" t="n">
        <f aca="false">0</f>
        <v>0</v>
      </c>
      <c r="D1535" s="2" t="n">
        <v>13502709.01</v>
      </c>
    </row>
    <row r="1536" customFormat="false" ht="12.75" hidden="false" customHeight="false" outlineLevel="0" collapsed="false">
      <c r="B1536" s="1" t="s">
        <v>14</v>
      </c>
      <c r="C1536" s="2" t="n">
        <f aca="false">0</f>
        <v>0</v>
      </c>
      <c r="D1536" s="2" t="n">
        <v>5947273.28</v>
      </c>
    </row>
    <row r="1537" customFormat="false" ht="12.75" hidden="false" customHeight="false" outlineLevel="0" collapsed="false">
      <c r="B1537" s="1" t="s">
        <v>15</v>
      </c>
      <c r="C1537" s="2" t="n">
        <v>32978730</v>
      </c>
      <c r="D1537" s="2" t="n">
        <v>10942649.63</v>
      </c>
    </row>
    <row r="1538" customFormat="false" ht="12.75" hidden="false" customHeight="false" outlineLevel="0" collapsed="false">
      <c r="B1538" s="1" t="s">
        <v>16</v>
      </c>
      <c r="C1538" s="2" t="n">
        <f aca="false">0</f>
        <v>0</v>
      </c>
      <c r="D1538" s="2" t="n">
        <v>15119668.29</v>
      </c>
    </row>
    <row r="1539" customFormat="false" ht="12.75" hidden="false" customHeight="false" outlineLevel="0" collapsed="false">
      <c r="B1539" s="1" t="s">
        <v>17</v>
      </c>
      <c r="C1539" s="2" t="n">
        <f aca="false">0</f>
        <v>0</v>
      </c>
      <c r="D1539" s="2" t="n">
        <v>7254656.96</v>
      </c>
    </row>
    <row r="1540" customFormat="false" ht="12.75" hidden="false" customHeight="false" outlineLevel="0" collapsed="false">
      <c r="B1540" s="1" t="s">
        <v>18</v>
      </c>
      <c r="C1540" s="2" t="n">
        <f aca="false">0</f>
        <v>0</v>
      </c>
      <c r="D1540" s="2" t="n">
        <v>7019324.83</v>
      </c>
    </row>
    <row r="1541" customFormat="false" ht="12.75" hidden="false" customHeight="false" outlineLevel="0" collapsed="false">
      <c r="B1541" s="1" t="s">
        <v>19</v>
      </c>
      <c r="C1541" s="2" t="n">
        <v>39850805</v>
      </c>
      <c r="D1541" s="2" t="n">
        <v>7950147.65</v>
      </c>
    </row>
    <row r="1542" customFormat="false" ht="12.75" hidden="false" customHeight="false" outlineLevel="0" collapsed="false">
      <c r="B1542" s="1" t="s">
        <v>20</v>
      </c>
      <c r="C1542" s="2" t="n">
        <f aca="false">0</f>
        <v>0</v>
      </c>
      <c r="D1542" s="2" t="n">
        <v>10658923.64</v>
      </c>
    </row>
    <row r="1543" customFormat="false" ht="12.75" hidden="false" customHeight="false" outlineLevel="0" collapsed="false">
      <c r="B1543" s="1" t="s">
        <v>21</v>
      </c>
      <c r="C1543" s="2" t="n">
        <f aca="false">0</f>
        <v>0</v>
      </c>
      <c r="D1543" s="2" t="n">
        <v>8031216.95</v>
      </c>
    </row>
    <row r="1544" customFormat="false" ht="12.75" hidden="false" customHeight="false" outlineLevel="0" collapsed="false">
      <c r="B1544" s="1" t="s">
        <v>22</v>
      </c>
      <c r="C1544" s="2" t="n">
        <f aca="false">0</f>
        <v>0</v>
      </c>
      <c r="D1544" s="2" t="n">
        <v>9849633.73</v>
      </c>
    </row>
    <row r="1545" customFormat="false" ht="12.75" hidden="false" customHeight="false" outlineLevel="0" collapsed="false">
      <c r="B1545" s="1" t="s">
        <v>23</v>
      </c>
      <c r="C1545" s="2" t="n">
        <v>9118739</v>
      </c>
      <c r="D1545" s="2" t="n">
        <v>9581291.25</v>
      </c>
    </row>
    <row r="1546" customFormat="false" ht="12.75" hidden="false" customHeight="false" outlineLevel="0" collapsed="false">
      <c r="B1546" s="1" t="s">
        <v>24</v>
      </c>
      <c r="C1546" s="2" t="n">
        <v>27356218</v>
      </c>
      <c r="D1546" s="2" t="n">
        <v>8435136.52</v>
      </c>
    </row>
    <row r="1547" customFormat="false" ht="12.75" hidden="false" customHeight="false" outlineLevel="0" collapsed="false">
      <c r="B1547" s="1" t="s">
        <v>25</v>
      </c>
      <c r="C1547" s="2" t="n">
        <f aca="false">0</f>
        <v>0</v>
      </c>
      <c r="D1547" s="2" t="n">
        <v>8325832.73</v>
      </c>
    </row>
    <row r="1548" customFormat="false" ht="12.75" hidden="false" customHeight="false" outlineLevel="0" collapsed="false">
      <c r="B1548" s="1" t="s">
        <v>26</v>
      </c>
      <c r="C1548" s="2" t="n">
        <f aca="false">0</f>
        <v>0</v>
      </c>
      <c r="D1548" s="2" t="n">
        <v>8750921.99</v>
      </c>
    </row>
    <row r="1549" customFormat="false" ht="12.75" hidden="false" customHeight="false" outlineLevel="0" collapsed="false">
      <c r="B1549" s="1" t="s">
        <v>27</v>
      </c>
      <c r="C1549" s="2" t="n">
        <v>31303458</v>
      </c>
      <c r="D1549" s="2" t="n">
        <v>11973930.35</v>
      </c>
    </row>
    <row r="1550" customFormat="false" ht="12.75" hidden="false" customHeight="false" outlineLevel="0" collapsed="false">
      <c r="B1550" s="1" t="s">
        <v>28</v>
      </c>
      <c r="C1550" s="2" t="n">
        <v>6698516</v>
      </c>
      <c r="D1550" s="2" t="n">
        <v>8972517.71</v>
      </c>
    </row>
    <row r="1551" customFormat="false" ht="12.75" hidden="false" customHeight="false" outlineLevel="0" collapsed="false">
      <c r="B1551" s="1" t="s">
        <v>29</v>
      </c>
      <c r="C1551" s="2" t="n">
        <f aca="false">0</f>
        <v>0</v>
      </c>
      <c r="D1551" s="2" t="n">
        <v>7059729.27</v>
      </c>
    </row>
    <row r="1552" customFormat="false" ht="12.75" hidden="false" customHeight="false" outlineLevel="0" collapsed="false">
      <c r="B1552" s="1" t="s">
        <v>30</v>
      </c>
      <c r="C1552" s="2" t="n">
        <f aca="false">0</f>
        <v>0</v>
      </c>
      <c r="D1552" s="2" t="n">
        <v>10746033.68</v>
      </c>
    </row>
    <row r="1553" customFormat="false" ht="12.75" hidden="false" customHeight="false" outlineLevel="0" collapsed="false">
      <c r="B1553" s="1" t="s">
        <v>31</v>
      </c>
      <c r="C1553" s="2" t="n">
        <v>9500494</v>
      </c>
      <c r="D1553" s="2" t="n">
        <v>9346274.5</v>
      </c>
    </row>
    <row r="1554" customFormat="false" ht="12.75" hidden="false" customHeight="false" outlineLevel="0" collapsed="false">
      <c r="B1554" s="1" t="s">
        <v>32</v>
      </c>
      <c r="C1554" s="2" t="n">
        <v>25795980</v>
      </c>
      <c r="D1554" s="2" t="n">
        <v>12528776.3</v>
      </c>
    </row>
    <row r="1555" customFormat="false" ht="12.75" hidden="false" customHeight="false" outlineLevel="0" collapsed="false">
      <c r="B1555" s="1" t="s">
        <v>33</v>
      </c>
      <c r="C1555" s="2" t="n">
        <f aca="false">0</f>
        <v>0</v>
      </c>
      <c r="D1555" s="2" t="n">
        <v>6105641</v>
      </c>
    </row>
    <row r="1556" customFormat="false" ht="12.75" hidden="false" customHeight="false" outlineLevel="0" collapsed="false">
      <c r="B1556" s="1" t="s">
        <v>34</v>
      </c>
      <c r="C1556" s="2" t="n">
        <f aca="false">0</f>
        <v>0</v>
      </c>
      <c r="D1556" s="2" t="n">
        <v>8289909</v>
      </c>
    </row>
    <row r="1557" customFormat="false" ht="12.75" hidden="false" customHeight="false" outlineLevel="0" collapsed="false">
      <c r="B1557" s="1" t="s">
        <v>35</v>
      </c>
      <c r="C1557" s="2" t="n">
        <v>31481735</v>
      </c>
      <c r="D1557" s="2" t="n">
        <v>10821901</v>
      </c>
    </row>
    <row r="1558" customFormat="false" ht="12.75" hidden="false" customHeight="false" outlineLevel="0" collapsed="false">
      <c r="B1558" s="1" t="s">
        <v>36</v>
      </c>
      <c r="C1558" s="2" t="n">
        <f aca="false">0</f>
        <v>0</v>
      </c>
      <c r="D1558" s="2" t="n">
        <v>7495236</v>
      </c>
    </row>
    <row r="1559" customFormat="false" ht="12.75" hidden="false" customHeight="false" outlineLevel="0" collapsed="false">
      <c r="B1559" s="1" t="s">
        <v>37</v>
      </c>
      <c r="C1559" s="2" t="n">
        <f aca="false">0</f>
        <v>0</v>
      </c>
      <c r="D1559" s="2" t="n">
        <v>7640184</v>
      </c>
    </row>
    <row r="1560" customFormat="false" ht="12.75" hidden="false" customHeight="false" outlineLevel="0" collapsed="false">
      <c r="B1560" s="1" t="s">
        <v>38</v>
      </c>
      <c r="C1560" s="2" t="n">
        <v>40647780</v>
      </c>
      <c r="D1560" s="2" t="n">
        <f aca="false">0</f>
        <v>0</v>
      </c>
    </row>
    <row r="1561" customFormat="false" ht="12.75" hidden="false" customHeight="false" outlineLevel="0" collapsed="false">
      <c r="B1561" s="1" t="s">
        <v>39</v>
      </c>
      <c r="C1561" s="2" t="n">
        <f aca="false">0</f>
        <v>0</v>
      </c>
      <c r="D1561" s="2" t="n">
        <f aca="false">0</f>
        <v>0</v>
      </c>
    </row>
    <row r="1562" customFormat="false" ht="12.75" hidden="false" customHeight="false" outlineLevel="0" collapsed="false">
      <c r="B1562" s="1" t="s">
        <v>40</v>
      </c>
      <c r="C1562" s="2" t="n">
        <f aca="false">0</f>
        <v>0</v>
      </c>
      <c r="D1562" s="2" t="n">
        <f aca="false">0</f>
        <v>0</v>
      </c>
    </row>
    <row r="1563" customFormat="false" ht="12.75" hidden="false" customHeight="false" outlineLevel="0" collapsed="false">
      <c r="A1563" s="1" t="s">
        <v>82</v>
      </c>
      <c r="B1563" s="1" t="s">
        <v>1</v>
      </c>
      <c r="C1563" s="2" t="n">
        <f aca="false">0</f>
        <v>0</v>
      </c>
      <c r="D1563" s="2" t="n">
        <f aca="false">0</f>
        <v>0</v>
      </c>
    </row>
    <row r="1564" customFormat="false" ht="12.75" hidden="false" customHeight="false" outlineLevel="0" collapsed="false">
      <c r="B1564" s="1" t="s">
        <v>2</v>
      </c>
      <c r="C1564" s="2" t="n">
        <f aca="false">0</f>
        <v>0</v>
      </c>
      <c r="D1564" s="2" t="n">
        <f aca="false">0</f>
        <v>0</v>
      </c>
    </row>
    <row r="1565" customFormat="false" ht="12.75" hidden="false" customHeight="false" outlineLevel="0" collapsed="false">
      <c r="B1565" s="1" t="s">
        <v>3</v>
      </c>
      <c r="C1565" s="2" t="n">
        <v>54369986</v>
      </c>
      <c r="D1565" s="2" t="n">
        <v>918136</v>
      </c>
    </row>
    <row r="1566" customFormat="false" ht="12.75" hidden="false" customHeight="false" outlineLevel="0" collapsed="false">
      <c r="B1566" s="1" t="s">
        <v>4</v>
      </c>
      <c r="C1566" s="2" t="n">
        <f aca="false">0</f>
        <v>0</v>
      </c>
      <c r="D1566" s="2" t="n">
        <v>19100638.44</v>
      </c>
    </row>
    <row r="1567" customFormat="false" ht="12.75" hidden="false" customHeight="false" outlineLevel="0" collapsed="false">
      <c r="B1567" s="1" t="s">
        <v>5</v>
      </c>
      <c r="C1567" s="2" t="n">
        <f aca="false">0</f>
        <v>0</v>
      </c>
      <c r="D1567" s="2" t="n">
        <f aca="false">0</f>
        <v>0</v>
      </c>
    </row>
    <row r="1568" customFormat="false" ht="12.75" hidden="false" customHeight="false" outlineLevel="0" collapsed="false">
      <c r="B1568" s="1" t="s">
        <v>6</v>
      </c>
      <c r="C1568" s="2" t="n">
        <f aca="false">0</f>
        <v>0</v>
      </c>
      <c r="D1568" s="2" t="n">
        <v>8446976.41</v>
      </c>
    </row>
    <row r="1569" customFormat="false" ht="12.75" hidden="false" customHeight="false" outlineLevel="0" collapsed="false">
      <c r="B1569" s="1" t="s">
        <v>7</v>
      </c>
      <c r="C1569" s="2" t="n">
        <v>57574911</v>
      </c>
      <c r="D1569" s="2" t="n">
        <v>13069120.81</v>
      </c>
    </row>
    <row r="1570" customFormat="false" ht="12.75" hidden="false" customHeight="false" outlineLevel="0" collapsed="false">
      <c r="B1570" s="1" t="s">
        <v>8</v>
      </c>
      <c r="C1570" s="2" t="n">
        <v>1715191</v>
      </c>
      <c r="D1570" s="2" t="n">
        <v>20739516.69</v>
      </c>
    </row>
    <row r="1571" customFormat="false" ht="12.75" hidden="false" customHeight="false" outlineLevel="0" collapsed="false">
      <c r="B1571" s="1" t="s">
        <v>9</v>
      </c>
      <c r="C1571" s="2" t="n">
        <f aca="false">0</f>
        <v>0</v>
      </c>
      <c r="D1571" s="2" t="n">
        <v>8952454.22</v>
      </c>
    </row>
    <row r="1572" customFormat="false" ht="12.75" hidden="false" customHeight="false" outlineLevel="0" collapsed="false">
      <c r="B1572" s="1" t="s">
        <v>10</v>
      </c>
      <c r="C1572" s="2" t="n">
        <f aca="false">0</f>
        <v>0</v>
      </c>
      <c r="D1572" s="2" t="n">
        <v>5572768.48</v>
      </c>
    </row>
    <row r="1573" customFormat="false" ht="12.75" hidden="false" customHeight="false" outlineLevel="0" collapsed="false">
      <c r="B1573" s="1" t="s">
        <v>11</v>
      </c>
      <c r="C1573" s="2" t="n">
        <v>55047926</v>
      </c>
      <c r="D1573" s="2" t="n">
        <v>22306567.84</v>
      </c>
    </row>
    <row r="1574" customFormat="false" ht="12.75" hidden="false" customHeight="false" outlineLevel="0" collapsed="false">
      <c r="B1574" s="1" t="s">
        <v>12</v>
      </c>
      <c r="C1574" s="2" t="n">
        <f aca="false">0</f>
        <v>0</v>
      </c>
      <c r="D1574" s="2" t="n">
        <v>20948995.25</v>
      </c>
    </row>
    <row r="1575" customFormat="false" ht="12.75" hidden="false" customHeight="false" outlineLevel="0" collapsed="false">
      <c r="B1575" s="1" t="s">
        <v>13</v>
      </c>
      <c r="C1575" s="2" t="n">
        <f aca="false">0</f>
        <v>0</v>
      </c>
      <c r="D1575" s="2" t="n">
        <v>11840785.99</v>
      </c>
    </row>
    <row r="1576" customFormat="false" ht="12.75" hidden="false" customHeight="false" outlineLevel="0" collapsed="false">
      <c r="B1576" s="1" t="s">
        <v>14</v>
      </c>
      <c r="C1576" s="2" t="n">
        <f aca="false">0</f>
        <v>0</v>
      </c>
      <c r="D1576" s="2" t="n">
        <v>7422627.13</v>
      </c>
    </row>
    <row r="1577" customFormat="false" ht="12.75" hidden="false" customHeight="false" outlineLevel="0" collapsed="false">
      <c r="B1577" s="1" t="s">
        <v>15</v>
      </c>
      <c r="C1577" s="2" t="n">
        <v>43696441</v>
      </c>
      <c r="D1577" s="2" t="n">
        <v>17973697.96</v>
      </c>
    </row>
    <row r="1578" customFormat="false" ht="12.75" hidden="false" customHeight="false" outlineLevel="0" collapsed="false">
      <c r="B1578" s="1" t="s">
        <v>16</v>
      </c>
      <c r="C1578" s="2" t="n">
        <f aca="false">0</f>
        <v>0</v>
      </c>
      <c r="D1578" s="2" t="n">
        <v>15237095.75</v>
      </c>
    </row>
    <row r="1579" customFormat="false" ht="12.75" hidden="false" customHeight="false" outlineLevel="0" collapsed="false">
      <c r="B1579" s="1" t="s">
        <v>17</v>
      </c>
      <c r="C1579" s="2" t="n">
        <f aca="false">0</f>
        <v>0</v>
      </c>
      <c r="D1579" s="2" t="n">
        <v>9716665.41</v>
      </c>
    </row>
    <row r="1580" customFormat="false" ht="12.75" hidden="false" customHeight="false" outlineLevel="0" collapsed="false">
      <c r="B1580" s="1" t="s">
        <v>18</v>
      </c>
      <c r="C1580" s="2" t="n">
        <f aca="false">0</f>
        <v>0</v>
      </c>
      <c r="D1580" s="2" t="n">
        <v>7779929.01</v>
      </c>
    </row>
    <row r="1581" customFormat="false" ht="12.75" hidden="false" customHeight="false" outlineLevel="0" collapsed="false">
      <c r="B1581" s="1" t="s">
        <v>19</v>
      </c>
      <c r="C1581" s="2" t="n">
        <v>39354999</v>
      </c>
      <c r="D1581" s="2" t="n">
        <v>9560281.59</v>
      </c>
    </row>
    <row r="1582" customFormat="false" ht="12.75" hidden="false" customHeight="false" outlineLevel="0" collapsed="false">
      <c r="B1582" s="1" t="s">
        <v>20</v>
      </c>
      <c r="C1582" s="2" t="n">
        <f aca="false">0</f>
        <v>0</v>
      </c>
      <c r="D1582" s="2" t="n">
        <v>12904277.75</v>
      </c>
    </row>
    <row r="1583" customFormat="false" ht="12.75" hidden="false" customHeight="false" outlineLevel="0" collapsed="false">
      <c r="B1583" s="1" t="s">
        <v>21</v>
      </c>
      <c r="C1583" s="2" t="n">
        <f aca="false">0</f>
        <v>0</v>
      </c>
      <c r="D1583" s="2" t="n">
        <v>8305590.89</v>
      </c>
    </row>
    <row r="1584" customFormat="false" ht="12.75" hidden="false" customHeight="false" outlineLevel="0" collapsed="false">
      <c r="B1584" s="1" t="s">
        <v>22</v>
      </c>
      <c r="C1584" s="2" t="n">
        <v>-394</v>
      </c>
      <c r="D1584" s="2" t="n">
        <v>7438238.41</v>
      </c>
    </row>
    <row r="1585" customFormat="false" ht="12.75" hidden="false" customHeight="false" outlineLevel="0" collapsed="false">
      <c r="B1585" s="1" t="s">
        <v>23</v>
      </c>
      <c r="C1585" s="2" t="n">
        <v>8776821</v>
      </c>
      <c r="D1585" s="2" t="n">
        <v>18329153.76</v>
      </c>
    </row>
    <row r="1586" customFormat="false" ht="12.75" hidden="false" customHeight="false" outlineLevel="0" collapsed="false">
      <c r="B1586" s="1" t="s">
        <v>24</v>
      </c>
      <c r="C1586" s="2" t="n">
        <v>26330463</v>
      </c>
      <c r="D1586" s="2" t="n">
        <v>7716777.68</v>
      </c>
    </row>
    <row r="1587" customFormat="false" ht="12.75" hidden="false" customHeight="false" outlineLevel="0" collapsed="false">
      <c r="B1587" s="1" t="s">
        <v>25</v>
      </c>
      <c r="C1587" s="2" t="n">
        <f aca="false">0</f>
        <v>0</v>
      </c>
      <c r="D1587" s="2" t="n">
        <v>7127541.32</v>
      </c>
    </row>
    <row r="1588" customFormat="false" ht="12.75" hidden="false" customHeight="false" outlineLevel="0" collapsed="false">
      <c r="B1588" s="1" t="s">
        <v>26</v>
      </c>
      <c r="C1588" s="2" t="n">
        <f aca="false">0</f>
        <v>0</v>
      </c>
      <c r="D1588" s="2" t="n">
        <v>3241112.16</v>
      </c>
    </row>
    <row r="1589" customFormat="false" ht="12.75" hidden="false" customHeight="false" outlineLevel="0" collapsed="false">
      <c r="B1589" s="1" t="s">
        <v>27</v>
      </c>
      <c r="C1589" s="2" t="n">
        <v>30129697</v>
      </c>
      <c r="D1589" s="2" t="n">
        <v>13718467.71</v>
      </c>
    </row>
    <row r="1590" customFormat="false" ht="12.75" hidden="false" customHeight="false" outlineLevel="0" collapsed="false">
      <c r="B1590" s="1" t="s">
        <v>28</v>
      </c>
      <c r="C1590" s="2" t="n">
        <f aca="false">0</f>
        <v>0</v>
      </c>
      <c r="D1590" s="2" t="n">
        <v>6903928.21</v>
      </c>
    </row>
    <row r="1591" customFormat="false" ht="12.75" hidden="false" customHeight="false" outlineLevel="0" collapsed="false">
      <c r="B1591" s="1" t="s">
        <v>29</v>
      </c>
      <c r="C1591" s="2" t="n">
        <f aca="false">0</f>
        <v>0</v>
      </c>
      <c r="D1591" s="2" t="n">
        <v>7253507.47</v>
      </c>
    </row>
    <row r="1592" customFormat="false" ht="12.75" hidden="false" customHeight="false" outlineLevel="0" collapsed="false">
      <c r="B1592" s="1" t="s">
        <v>30</v>
      </c>
      <c r="C1592" s="2" t="n">
        <f aca="false">0</f>
        <v>0</v>
      </c>
      <c r="D1592" s="2" t="n">
        <v>6676494.86</v>
      </c>
    </row>
    <row r="1593" customFormat="false" ht="12.75" hidden="false" customHeight="false" outlineLevel="0" collapsed="false">
      <c r="B1593" s="1" t="s">
        <v>31</v>
      </c>
      <c r="C1593" s="2" t="n">
        <v>7532424</v>
      </c>
      <c r="D1593" s="2" t="n">
        <v>11491909.07</v>
      </c>
    </row>
    <row r="1594" customFormat="false" ht="12.75" hidden="false" customHeight="false" outlineLevel="0" collapsed="false">
      <c r="B1594" s="1" t="s">
        <v>32</v>
      </c>
      <c r="C1594" s="2" t="n">
        <v>28285298</v>
      </c>
      <c r="D1594" s="2" t="n">
        <v>7434475.79</v>
      </c>
    </row>
    <row r="1595" customFormat="false" ht="12.75" hidden="false" customHeight="false" outlineLevel="0" collapsed="false">
      <c r="B1595" s="1" t="s">
        <v>33</v>
      </c>
      <c r="C1595" s="2" t="n">
        <f aca="false">0</f>
        <v>0</v>
      </c>
      <c r="D1595" s="2" t="n">
        <v>7235965.78</v>
      </c>
    </row>
    <row r="1596" customFormat="false" ht="12.75" hidden="false" customHeight="false" outlineLevel="0" collapsed="false">
      <c r="B1596" s="1" t="s">
        <v>34</v>
      </c>
      <c r="C1596" s="2" t="n">
        <f aca="false">0</f>
        <v>0</v>
      </c>
      <c r="D1596" s="2" t="n">
        <v>6347755.64</v>
      </c>
    </row>
    <row r="1597" customFormat="false" ht="12.75" hidden="false" customHeight="false" outlineLevel="0" collapsed="false">
      <c r="B1597" s="1" t="s">
        <v>35</v>
      </c>
      <c r="C1597" s="2" t="n">
        <v>35943598</v>
      </c>
      <c r="D1597" s="2" t="n">
        <v>12335518.3</v>
      </c>
    </row>
    <row r="1598" customFormat="false" ht="12.75" hidden="false" customHeight="false" outlineLevel="0" collapsed="false">
      <c r="B1598" s="1" t="s">
        <v>36</v>
      </c>
      <c r="C1598" s="2" t="n">
        <f aca="false">0</f>
        <v>0</v>
      </c>
      <c r="D1598" s="2" t="n">
        <v>7871681.08</v>
      </c>
    </row>
    <row r="1599" customFormat="false" ht="12.75" hidden="false" customHeight="false" outlineLevel="0" collapsed="false">
      <c r="B1599" s="1" t="s">
        <v>37</v>
      </c>
      <c r="C1599" s="2" t="n">
        <f aca="false">0</f>
        <v>0</v>
      </c>
      <c r="D1599" s="2" t="n">
        <v>7317866.62</v>
      </c>
    </row>
    <row r="1600" customFormat="false" ht="12.75" hidden="false" customHeight="false" outlineLevel="0" collapsed="false">
      <c r="B1600" s="1" t="s">
        <v>38</v>
      </c>
      <c r="C1600" s="2" t="n">
        <v>42456987</v>
      </c>
      <c r="D1600" s="2" t="n">
        <f aca="false">0</f>
        <v>0</v>
      </c>
    </row>
    <row r="1601" customFormat="false" ht="12.75" hidden="false" customHeight="false" outlineLevel="0" collapsed="false">
      <c r="B1601" s="1" t="s">
        <v>39</v>
      </c>
      <c r="C1601" s="2" t="n">
        <f aca="false">0</f>
        <v>0</v>
      </c>
      <c r="D1601" s="2" t="n">
        <f aca="false">0</f>
        <v>0</v>
      </c>
    </row>
    <row r="1602" customFormat="false" ht="12.75" hidden="false" customHeight="false" outlineLevel="0" collapsed="false">
      <c r="B1602" s="1" t="s">
        <v>40</v>
      </c>
      <c r="C1602" s="2" t="n">
        <f aca="false">0</f>
        <v>0</v>
      </c>
      <c r="D1602" s="2" t="n">
        <f aca="false">0</f>
        <v>0</v>
      </c>
    </row>
    <row r="1603" customFormat="false" ht="12.75" hidden="false" customHeight="false" outlineLevel="0" collapsed="false">
      <c r="A1603" s="1" t="s">
        <v>83</v>
      </c>
      <c r="B1603" s="1" t="s">
        <v>1</v>
      </c>
      <c r="C1603" s="2" t="n">
        <f aca="false">0</f>
        <v>0</v>
      </c>
      <c r="D1603" s="2" t="n">
        <f aca="false">0</f>
        <v>0</v>
      </c>
    </row>
    <row r="1604" customFormat="false" ht="12.75" hidden="false" customHeight="false" outlineLevel="0" collapsed="false">
      <c r="B1604" s="1" t="s">
        <v>2</v>
      </c>
      <c r="C1604" s="2" t="n">
        <f aca="false">0</f>
        <v>0</v>
      </c>
      <c r="D1604" s="2" t="n">
        <f aca="false">0</f>
        <v>0</v>
      </c>
    </row>
    <row r="1605" customFormat="false" ht="12.75" hidden="false" customHeight="false" outlineLevel="0" collapsed="false">
      <c r="B1605" s="1" t="s">
        <v>3</v>
      </c>
      <c r="C1605" s="2" t="n">
        <f aca="false">0</f>
        <v>0</v>
      </c>
      <c r="D1605" s="2" t="n">
        <f aca="false">0</f>
        <v>0</v>
      </c>
    </row>
    <row r="1606" customFormat="false" ht="12.75" hidden="false" customHeight="false" outlineLevel="0" collapsed="false">
      <c r="B1606" s="1" t="s">
        <v>4</v>
      </c>
      <c r="C1606" s="2" t="n">
        <v>2490640</v>
      </c>
      <c r="D1606" s="2" t="n">
        <v>378603.21</v>
      </c>
    </row>
    <row r="1607" customFormat="false" ht="12.75" hidden="false" customHeight="false" outlineLevel="0" collapsed="false">
      <c r="B1607" s="1" t="s">
        <v>5</v>
      </c>
      <c r="C1607" s="2" t="n">
        <f aca="false">0</f>
        <v>0</v>
      </c>
      <c r="D1607" s="2" t="n">
        <v>291869.16</v>
      </c>
    </row>
    <row r="1608" customFormat="false" ht="12.75" hidden="false" customHeight="false" outlineLevel="0" collapsed="false">
      <c r="B1608" s="1" t="s">
        <v>6</v>
      </c>
      <c r="C1608" s="2" t="n">
        <f aca="false">0</f>
        <v>0</v>
      </c>
      <c r="D1608" s="2" t="n">
        <v>254955.7</v>
      </c>
    </row>
    <row r="1609" customFormat="false" ht="12.75" hidden="false" customHeight="false" outlineLevel="0" collapsed="false">
      <c r="B1609" s="1" t="s">
        <v>7</v>
      </c>
      <c r="C1609" s="2" t="n">
        <v>3331902</v>
      </c>
      <c r="D1609" s="2" t="n">
        <v>576289.95</v>
      </c>
    </row>
    <row r="1610" customFormat="false" ht="12.75" hidden="false" customHeight="false" outlineLevel="0" collapsed="false">
      <c r="B1610" s="1" t="s">
        <v>8</v>
      </c>
      <c r="C1610" s="2" t="n">
        <v>98250</v>
      </c>
      <c r="D1610" s="2" t="n">
        <v>78104.98</v>
      </c>
    </row>
    <row r="1611" customFormat="false" ht="12.75" hidden="false" customHeight="false" outlineLevel="0" collapsed="false">
      <c r="B1611" s="1" t="s">
        <v>9</v>
      </c>
      <c r="C1611" s="2" t="n">
        <f aca="false">0</f>
        <v>0</v>
      </c>
      <c r="D1611" s="2" t="n">
        <v>747671.58</v>
      </c>
    </row>
    <row r="1612" customFormat="false" ht="12.75" hidden="false" customHeight="false" outlineLevel="0" collapsed="false">
      <c r="B1612" s="1" t="s">
        <v>10</v>
      </c>
      <c r="C1612" s="2" t="n">
        <f aca="false">0</f>
        <v>0</v>
      </c>
      <c r="D1612" s="2" t="n">
        <v>390206.58</v>
      </c>
    </row>
    <row r="1613" customFormat="false" ht="12.75" hidden="false" customHeight="false" outlineLevel="0" collapsed="false">
      <c r="B1613" s="1" t="s">
        <v>11</v>
      </c>
      <c r="C1613" s="2" t="n">
        <v>3430651</v>
      </c>
      <c r="D1613" s="2" t="n">
        <v>766931.89</v>
      </c>
    </row>
    <row r="1614" customFormat="false" ht="12.75" hidden="false" customHeight="false" outlineLevel="0" collapsed="false">
      <c r="B1614" s="1" t="s">
        <v>12</v>
      </c>
      <c r="C1614" s="2" t="n">
        <f aca="false">0</f>
        <v>0</v>
      </c>
      <c r="D1614" s="2" t="n">
        <v>988921.98</v>
      </c>
    </row>
    <row r="1615" customFormat="false" ht="12.75" hidden="false" customHeight="false" outlineLevel="0" collapsed="false">
      <c r="B1615" s="1" t="s">
        <v>13</v>
      </c>
      <c r="C1615" s="2" t="n">
        <f aca="false">0</f>
        <v>0</v>
      </c>
      <c r="D1615" s="2" t="n">
        <v>296031.73</v>
      </c>
    </row>
    <row r="1616" customFormat="false" ht="12.75" hidden="false" customHeight="false" outlineLevel="0" collapsed="false">
      <c r="B1616" s="1" t="s">
        <v>14</v>
      </c>
      <c r="C1616" s="2" t="n">
        <f aca="false">0</f>
        <v>0</v>
      </c>
      <c r="D1616" s="2" t="n">
        <f aca="false">0</f>
        <v>0</v>
      </c>
    </row>
    <row r="1617" customFormat="false" ht="12.75" hidden="false" customHeight="false" outlineLevel="0" collapsed="false">
      <c r="B1617" s="1" t="s">
        <v>15</v>
      </c>
      <c r="C1617" s="2" t="n">
        <v>2723213</v>
      </c>
      <c r="D1617" s="2" t="n">
        <v>2205358.93</v>
      </c>
    </row>
    <row r="1618" customFormat="false" ht="12.75" hidden="false" customHeight="false" outlineLevel="0" collapsed="false">
      <c r="B1618" s="1" t="s">
        <v>16</v>
      </c>
      <c r="C1618" s="2" t="n">
        <f aca="false">0</f>
        <v>0</v>
      </c>
      <c r="D1618" s="2" t="n">
        <v>1000618.94</v>
      </c>
    </row>
    <row r="1619" customFormat="false" ht="12.75" hidden="false" customHeight="false" outlineLevel="0" collapsed="false">
      <c r="B1619" s="1" t="s">
        <v>17</v>
      </c>
      <c r="C1619" s="2" t="n">
        <f aca="false">0</f>
        <v>0</v>
      </c>
      <c r="D1619" s="2" t="n">
        <v>898331.72</v>
      </c>
    </row>
    <row r="1620" customFormat="false" ht="12.75" hidden="false" customHeight="false" outlineLevel="0" collapsed="false">
      <c r="B1620" s="1" t="s">
        <v>18</v>
      </c>
      <c r="C1620" s="2" t="n">
        <f aca="false">0</f>
        <v>0</v>
      </c>
      <c r="D1620" s="2" t="n">
        <v>541436.08</v>
      </c>
    </row>
    <row r="1621" customFormat="false" ht="12.75" hidden="false" customHeight="false" outlineLevel="0" collapsed="false">
      <c r="B1621" s="1" t="s">
        <v>19</v>
      </c>
      <c r="C1621" s="2" t="n">
        <v>3146239</v>
      </c>
      <c r="D1621" s="2" t="n">
        <v>1130218.61</v>
      </c>
    </row>
    <row r="1622" customFormat="false" ht="12.75" hidden="false" customHeight="false" outlineLevel="0" collapsed="false">
      <c r="B1622" s="1" t="s">
        <v>20</v>
      </c>
      <c r="C1622" s="2" t="n">
        <f aca="false">0</f>
        <v>0</v>
      </c>
      <c r="D1622" s="2" t="n">
        <v>631531.34</v>
      </c>
    </row>
    <row r="1623" customFormat="false" ht="12.75" hidden="false" customHeight="false" outlineLevel="0" collapsed="false">
      <c r="B1623" s="1" t="s">
        <v>21</v>
      </c>
      <c r="C1623" s="2" t="n">
        <f aca="false">0</f>
        <v>0</v>
      </c>
      <c r="D1623" s="2" t="n">
        <v>2392885.5</v>
      </c>
    </row>
    <row r="1624" customFormat="false" ht="12.75" hidden="false" customHeight="false" outlineLevel="0" collapsed="false">
      <c r="B1624" s="1" t="s">
        <v>22</v>
      </c>
      <c r="C1624" s="2" t="n">
        <f aca="false">0</f>
        <v>0</v>
      </c>
      <c r="D1624" s="2" t="n">
        <v>557436.58</v>
      </c>
    </row>
    <row r="1625" customFormat="false" ht="12.75" hidden="false" customHeight="false" outlineLevel="0" collapsed="false">
      <c r="B1625" s="1" t="s">
        <v>23</v>
      </c>
      <c r="C1625" s="2" t="n">
        <v>798192</v>
      </c>
      <c r="D1625" s="2" t="n">
        <v>792139.53</v>
      </c>
    </row>
    <row r="1626" customFormat="false" ht="12.75" hidden="false" customHeight="false" outlineLevel="0" collapsed="false">
      <c r="B1626" s="1" t="s">
        <v>24</v>
      </c>
      <c r="C1626" s="2" t="n">
        <v>2394577</v>
      </c>
      <c r="D1626" s="2" t="n">
        <v>607290.13</v>
      </c>
    </row>
    <row r="1627" customFormat="false" ht="12.75" hidden="false" customHeight="false" outlineLevel="0" collapsed="false">
      <c r="B1627" s="1" t="s">
        <v>25</v>
      </c>
      <c r="C1627" s="2" t="n">
        <f aca="false">0</f>
        <v>0</v>
      </c>
      <c r="D1627" s="2" t="n">
        <v>683053.08</v>
      </c>
    </row>
    <row r="1628" customFormat="false" ht="12.75" hidden="false" customHeight="false" outlineLevel="0" collapsed="false">
      <c r="B1628" s="1" t="s">
        <v>26</v>
      </c>
      <c r="C1628" s="2" t="n">
        <f aca="false">0</f>
        <v>0</v>
      </c>
      <c r="D1628" s="2" t="n">
        <v>732511.59</v>
      </c>
    </row>
    <row r="1629" customFormat="false" ht="12.75" hidden="false" customHeight="false" outlineLevel="0" collapsed="false">
      <c r="B1629" s="1" t="s">
        <v>27</v>
      </c>
      <c r="C1629" s="2" t="n">
        <v>2740091</v>
      </c>
      <c r="D1629" s="2" t="n">
        <v>816879.21</v>
      </c>
    </row>
    <row r="1630" customFormat="false" ht="12.75" hidden="false" customHeight="false" outlineLevel="0" collapsed="false">
      <c r="B1630" s="1" t="s">
        <v>28</v>
      </c>
      <c r="C1630" s="2" t="n">
        <f aca="false">0</f>
        <v>0</v>
      </c>
      <c r="D1630" s="2" t="n">
        <v>482809.35</v>
      </c>
    </row>
    <row r="1631" customFormat="false" ht="12.75" hidden="false" customHeight="false" outlineLevel="0" collapsed="false">
      <c r="B1631" s="1" t="s">
        <v>29</v>
      </c>
      <c r="C1631" s="2" t="n">
        <f aca="false">0</f>
        <v>0</v>
      </c>
      <c r="D1631" s="2" t="n">
        <v>627339.95</v>
      </c>
    </row>
    <row r="1632" customFormat="false" ht="12.75" hidden="false" customHeight="false" outlineLevel="0" collapsed="false">
      <c r="B1632" s="1" t="s">
        <v>30</v>
      </c>
      <c r="C1632" s="2" t="n">
        <f aca="false">0</f>
        <v>0</v>
      </c>
      <c r="D1632" s="2" t="n">
        <v>654277.09</v>
      </c>
    </row>
    <row r="1633" customFormat="false" ht="12.75" hidden="false" customHeight="false" outlineLevel="0" collapsed="false">
      <c r="B1633" s="1" t="s">
        <v>31</v>
      </c>
      <c r="C1633" s="2" t="n">
        <v>685023</v>
      </c>
      <c r="D1633" s="2" t="n">
        <v>816953.22</v>
      </c>
    </row>
    <row r="1634" customFormat="false" ht="12.75" hidden="false" customHeight="false" outlineLevel="0" collapsed="false">
      <c r="B1634" s="1" t="s">
        <v>32</v>
      </c>
      <c r="C1634" s="2" t="n">
        <v>2846854</v>
      </c>
      <c r="D1634" s="2" t="n">
        <v>600292.49</v>
      </c>
    </row>
    <row r="1635" customFormat="false" ht="12.75" hidden="false" customHeight="false" outlineLevel="0" collapsed="false">
      <c r="B1635" s="1" t="s">
        <v>33</v>
      </c>
      <c r="C1635" s="2" t="n">
        <f aca="false">0</f>
        <v>0</v>
      </c>
      <c r="D1635" s="2" t="n">
        <v>342209.21</v>
      </c>
    </row>
    <row r="1636" customFormat="false" ht="12.75" hidden="false" customHeight="false" outlineLevel="0" collapsed="false">
      <c r="B1636" s="1" t="s">
        <v>34</v>
      </c>
      <c r="C1636" s="2" t="n">
        <f aca="false">0</f>
        <v>0</v>
      </c>
      <c r="D1636" s="2" t="n">
        <v>511206.14</v>
      </c>
    </row>
    <row r="1637" customFormat="false" ht="12.75" hidden="false" customHeight="false" outlineLevel="0" collapsed="false">
      <c r="B1637" s="1" t="s">
        <v>35</v>
      </c>
      <c r="C1637" s="2" t="n">
        <v>3260728</v>
      </c>
      <c r="D1637" s="2" t="n">
        <v>1070485.98</v>
      </c>
    </row>
    <row r="1638" customFormat="false" ht="12.75" hidden="false" customHeight="false" outlineLevel="0" collapsed="false">
      <c r="B1638" s="1" t="s">
        <v>36</v>
      </c>
      <c r="C1638" s="2" t="n">
        <f aca="false">0</f>
        <v>0</v>
      </c>
      <c r="D1638" s="2" t="n">
        <v>922847.27</v>
      </c>
    </row>
    <row r="1639" customFormat="false" ht="12.75" hidden="false" customHeight="false" outlineLevel="0" collapsed="false">
      <c r="B1639" s="1" t="s">
        <v>37</v>
      </c>
      <c r="C1639" s="2" t="n">
        <f aca="false">0</f>
        <v>0</v>
      </c>
      <c r="D1639" s="2" t="n">
        <v>454166.75</v>
      </c>
    </row>
    <row r="1640" customFormat="false" ht="12.75" hidden="false" customHeight="false" outlineLevel="0" collapsed="false">
      <c r="B1640" s="1" t="s">
        <v>38</v>
      </c>
      <c r="C1640" s="2" t="n">
        <v>5611097</v>
      </c>
      <c r="D1640" s="2" t="n">
        <f aca="false">0</f>
        <v>0</v>
      </c>
    </row>
    <row r="1641" customFormat="false" ht="12.75" hidden="false" customHeight="false" outlineLevel="0" collapsed="false">
      <c r="B1641" s="1" t="s">
        <v>39</v>
      </c>
      <c r="C1641" s="2" t="n">
        <f aca="false">0</f>
        <v>0</v>
      </c>
      <c r="D1641" s="2" t="n">
        <f aca="false">0</f>
        <v>0</v>
      </c>
    </row>
    <row r="1642" customFormat="false" ht="12.75" hidden="false" customHeight="false" outlineLevel="0" collapsed="false">
      <c r="B1642" s="1" t="s">
        <v>40</v>
      </c>
      <c r="C1642" s="2" t="n">
        <f aca="false">0</f>
        <v>0</v>
      </c>
      <c r="D1642" s="2" t="n">
        <f aca="false">0</f>
        <v>0</v>
      </c>
    </row>
    <row r="1643" customFormat="false" ht="12.75" hidden="false" customHeight="false" outlineLevel="0" collapsed="false">
      <c r="A1643" s="1" t="s">
        <v>84</v>
      </c>
      <c r="B1643" s="1" t="s">
        <v>1</v>
      </c>
      <c r="C1643" s="2" t="n">
        <f aca="false">0</f>
        <v>0</v>
      </c>
      <c r="D1643" s="2" t="n">
        <f aca="false">0</f>
        <v>0</v>
      </c>
    </row>
    <row r="1644" customFormat="false" ht="12.75" hidden="false" customHeight="false" outlineLevel="0" collapsed="false">
      <c r="B1644" s="1" t="s">
        <v>2</v>
      </c>
      <c r="C1644" s="2" t="n">
        <f aca="false">0</f>
        <v>0</v>
      </c>
      <c r="D1644" s="2" t="n">
        <f aca="false">0</f>
        <v>0</v>
      </c>
    </row>
    <row r="1645" customFormat="false" ht="12.75" hidden="false" customHeight="false" outlineLevel="0" collapsed="false">
      <c r="B1645" s="1" t="s">
        <v>3</v>
      </c>
      <c r="C1645" s="2" t="n">
        <f aca="false">0</f>
        <v>0</v>
      </c>
      <c r="D1645" s="2" t="n">
        <f aca="false">0</f>
        <v>0</v>
      </c>
    </row>
    <row r="1646" customFormat="false" ht="12.75" hidden="false" customHeight="false" outlineLevel="0" collapsed="false">
      <c r="B1646" s="1" t="s">
        <v>4</v>
      </c>
      <c r="C1646" s="2" t="n">
        <v>12091526</v>
      </c>
      <c r="D1646" s="2" t="n">
        <v>1253962.8</v>
      </c>
    </row>
    <row r="1647" customFormat="false" ht="12.75" hidden="false" customHeight="false" outlineLevel="0" collapsed="false">
      <c r="B1647" s="1" t="s">
        <v>5</v>
      </c>
      <c r="C1647" s="2" t="n">
        <f aca="false">0</f>
        <v>0</v>
      </c>
      <c r="D1647" s="2" t="n">
        <v>2022323.94</v>
      </c>
    </row>
    <row r="1648" customFormat="false" ht="12.75" hidden="false" customHeight="false" outlineLevel="0" collapsed="false">
      <c r="B1648" s="1" t="s">
        <v>6</v>
      </c>
      <c r="C1648" s="2" t="n">
        <f aca="false">0</f>
        <v>0</v>
      </c>
      <c r="D1648" s="2" t="n">
        <v>-766693.02</v>
      </c>
    </row>
    <row r="1649" customFormat="false" ht="12.75" hidden="false" customHeight="false" outlineLevel="0" collapsed="false">
      <c r="B1649" s="1" t="s">
        <v>7</v>
      </c>
      <c r="C1649" s="2" t="n">
        <v>14935516</v>
      </c>
      <c r="D1649" s="2" t="n">
        <v>2865125.85</v>
      </c>
    </row>
    <row r="1650" customFormat="false" ht="12.75" hidden="false" customHeight="false" outlineLevel="0" collapsed="false">
      <c r="B1650" s="1" t="s">
        <v>8</v>
      </c>
      <c r="C1650" s="2" t="n">
        <v>0</v>
      </c>
      <c r="D1650" s="2" t="n">
        <v>2817455.19</v>
      </c>
    </row>
    <row r="1651" customFormat="false" ht="12.75" hidden="false" customHeight="false" outlineLevel="0" collapsed="false">
      <c r="B1651" s="1" t="s">
        <v>9</v>
      </c>
      <c r="C1651" s="2" t="n">
        <f aca="false">0</f>
        <v>0</v>
      </c>
      <c r="D1651" s="2" t="n">
        <v>2469122.65</v>
      </c>
    </row>
    <row r="1652" customFormat="false" ht="12.75" hidden="false" customHeight="false" outlineLevel="0" collapsed="false">
      <c r="B1652" s="1" t="s">
        <v>10</v>
      </c>
      <c r="C1652" s="2" t="n">
        <f aca="false">0</f>
        <v>0</v>
      </c>
      <c r="D1652" s="2" t="n">
        <v>3194443.88</v>
      </c>
    </row>
    <row r="1653" customFormat="false" ht="12.75" hidden="false" customHeight="false" outlineLevel="0" collapsed="false">
      <c r="B1653" s="1" t="s">
        <v>11</v>
      </c>
      <c r="C1653" s="2" t="n">
        <v>14935516</v>
      </c>
      <c r="D1653" s="2" t="n">
        <v>4741025.91</v>
      </c>
    </row>
    <row r="1654" customFormat="false" ht="12.75" hidden="false" customHeight="false" outlineLevel="0" collapsed="false">
      <c r="B1654" s="1" t="s">
        <v>12</v>
      </c>
      <c r="C1654" s="2" t="n">
        <f aca="false">0</f>
        <v>0</v>
      </c>
      <c r="D1654" s="2" t="n">
        <v>4045212.48</v>
      </c>
    </row>
    <row r="1655" customFormat="false" ht="12.75" hidden="false" customHeight="false" outlineLevel="0" collapsed="false">
      <c r="B1655" s="1" t="s">
        <v>13</v>
      </c>
      <c r="C1655" s="2" t="n">
        <f aca="false">0</f>
        <v>0</v>
      </c>
      <c r="D1655" s="2" t="n">
        <v>3455332.84</v>
      </c>
    </row>
    <row r="1656" customFormat="false" ht="12.75" hidden="false" customHeight="false" outlineLevel="0" collapsed="false">
      <c r="B1656" s="1" t="s">
        <v>14</v>
      </c>
      <c r="C1656" s="2" t="n">
        <f aca="false">0</f>
        <v>0</v>
      </c>
      <c r="D1656" s="2" t="n">
        <v>3660769.03</v>
      </c>
    </row>
    <row r="1657" customFormat="false" ht="12.75" hidden="false" customHeight="false" outlineLevel="0" collapsed="false">
      <c r="B1657" s="1" t="s">
        <v>15</v>
      </c>
      <c r="C1657" s="2" t="n">
        <v>14607125</v>
      </c>
      <c r="D1657" s="2" t="n">
        <v>6288231.64</v>
      </c>
    </row>
    <row r="1658" customFormat="false" ht="12.75" hidden="false" customHeight="false" outlineLevel="0" collapsed="false">
      <c r="B1658" s="1" t="s">
        <v>16</v>
      </c>
      <c r="C1658" s="2" t="n">
        <f aca="false">0</f>
        <v>0</v>
      </c>
      <c r="D1658" s="2" t="n">
        <v>3445449</v>
      </c>
    </row>
    <row r="1659" customFormat="false" ht="12.75" hidden="false" customHeight="false" outlineLevel="0" collapsed="false">
      <c r="B1659" s="1" t="s">
        <v>17</v>
      </c>
      <c r="C1659" s="2" t="n">
        <f aca="false">0</f>
        <v>0</v>
      </c>
      <c r="D1659" s="2" t="n">
        <v>3756968.11</v>
      </c>
    </row>
    <row r="1660" customFormat="false" ht="12.75" hidden="false" customHeight="false" outlineLevel="0" collapsed="false">
      <c r="B1660" s="1" t="s">
        <v>18</v>
      </c>
      <c r="C1660" s="2" t="n">
        <f aca="false">0</f>
        <v>0</v>
      </c>
      <c r="D1660" s="2" t="n">
        <v>3896647.37</v>
      </c>
    </row>
    <row r="1661" customFormat="false" ht="12.75" hidden="false" customHeight="false" outlineLevel="0" collapsed="false">
      <c r="B1661" s="1" t="s">
        <v>19</v>
      </c>
      <c r="C1661" s="2" t="n">
        <v>14156036</v>
      </c>
      <c r="D1661" s="2" t="n">
        <v>5319516.96</v>
      </c>
    </row>
    <row r="1662" customFormat="false" ht="12.75" hidden="false" customHeight="false" outlineLevel="0" collapsed="false">
      <c r="B1662" s="1" t="s">
        <v>20</v>
      </c>
      <c r="C1662" s="2" t="n">
        <v>0</v>
      </c>
      <c r="D1662" s="2" t="n">
        <v>3671539.83</v>
      </c>
    </row>
    <row r="1663" customFormat="false" ht="12.75" hidden="false" customHeight="false" outlineLevel="0" collapsed="false">
      <c r="B1663" s="1" t="s">
        <v>21</v>
      </c>
      <c r="C1663" s="2" t="n">
        <f aca="false">0</f>
        <v>0</v>
      </c>
      <c r="D1663" s="2" t="n">
        <v>2973657.61</v>
      </c>
    </row>
    <row r="1664" customFormat="false" ht="12.75" hidden="false" customHeight="false" outlineLevel="0" collapsed="false">
      <c r="B1664" s="1" t="s">
        <v>22</v>
      </c>
      <c r="C1664" s="2" t="n">
        <f aca="false">0</f>
        <v>0</v>
      </c>
      <c r="D1664" s="2" t="n">
        <v>3362164.97</v>
      </c>
    </row>
    <row r="1665" customFormat="false" ht="12.75" hidden="false" customHeight="false" outlineLevel="0" collapsed="false">
      <c r="B1665" s="1" t="s">
        <v>23</v>
      </c>
      <c r="C1665" s="2" t="n">
        <v>4120047</v>
      </c>
      <c r="D1665" s="2" t="n">
        <v>6102937.9</v>
      </c>
    </row>
    <row r="1666" customFormat="false" ht="12.75" hidden="false" customHeight="false" outlineLevel="0" collapsed="false">
      <c r="B1666" s="1" t="s">
        <v>24</v>
      </c>
      <c r="C1666" s="2" t="n">
        <v>12360141</v>
      </c>
      <c r="D1666" s="2" t="n">
        <v>2053981</v>
      </c>
    </row>
    <row r="1667" customFormat="false" ht="12.75" hidden="false" customHeight="false" outlineLevel="0" collapsed="false">
      <c r="B1667" s="1" t="s">
        <v>25</v>
      </c>
      <c r="C1667" s="2" t="n">
        <f aca="false">0</f>
        <v>0</v>
      </c>
      <c r="D1667" s="2" t="n">
        <v>4047026.97</v>
      </c>
    </row>
    <row r="1668" customFormat="false" ht="12.75" hidden="false" customHeight="false" outlineLevel="0" collapsed="false">
      <c r="B1668" s="1" t="s">
        <v>26</v>
      </c>
      <c r="C1668" s="2" t="n">
        <f aca="false">0</f>
        <v>0</v>
      </c>
      <c r="D1668" s="2" t="n">
        <v>4199822.81</v>
      </c>
    </row>
    <row r="1669" customFormat="false" ht="12.75" hidden="false" customHeight="false" outlineLevel="0" collapsed="false">
      <c r="B1669" s="1" t="s">
        <v>27</v>
      </c>
      <c r="C1669" s="2" t="n">
        <v>14143591</v>
      </c>
      <c r="D1669" s="2" t="n">
        <v>4301777.98</v>
      </c>
    </row>
    <row r="1670" customFormat="false" ht="12.75" hidden="false" customHeight="false" outlineLevel="0" collapsed="false">
      <c r="B1670" s="1" t="s">
        <v>28</v>
      </c>
      <c r="C1670" s="2" t="n">
        <v>4239734</v>
      </c>
      <c r="D1670" s="2" t="n">
        <v>2960360.67</v>
      </c>
    </row>
    <row r="1671" customFormat="false" ht="12.75" hidden="false" customHeight="false" outlineLevel="0" collapsed="false">
      <c r="B1671" s="1" t="s">
        <v>29</v>
      </c>
      <c r="C1671" s="2" t="n">
        <f aca="false">0</f>
        <v>0</v>
      </c>
      <c r="D1671" s="2" t="n">
        <v>4608531.22</v>
      </c>
    </row>
    <row r="1672" customFormat="false" ht="12.75" hidden="false" customHeight="false" outlineLevel="0" collapsed="false">
      <c r="B1672" s="1" t="s">
        <v>30</v>
      </c>
      <c r="C1672" s="2" t="n">
        <f aca="false">0</f>
        <v>0</v>
      </c>
      <c r="D1672" s="2" t="n">
        <v>4411738.06</v>
      </c>
    </row>
    <row r="1673" customFormat="false" ht="12.75" hidden="false" customHeight="false" outlineLevel="0" collapsed="false">
      <c r="B1673" s="1" t="s">
        <v>31</v>
      </c>
      <c r="C1673" s="2" t="n">
        <v>4595831</v>
      </c>
      <c r="D1673" s="2" t="n">
        <v>5092522.33</v>
      </c>
    </row>
    <row r="1674" customFormat="false" ht="12.75" hidden="false" customHeight="false" outlineLevel="0" collapsed="false">
      <c r="B1674" s="1" t="s">
        <v>32</v>
      </c>
      <c r="C1674" s="2" t="n">
        <v>16231490</v>
      </c>
      <c r="D1674" s="2" t="n">
        <v>5090227.77</v>
      </c>
    </row>
    <row r="1675" customFormat="false" ht="12.75" hidden="false" customHeight="false" outlineLevel="0" collapsed="false">
      <c r="B1675" s="1" t="s">
        <v>33</v>
      </c>
      <c r="C1675" s="2" t="n">
        <f aca="false">0</f>
        <v>0</v>
      </c>
      <c r="D1675" s="2" t="n">
        <v>5541145.25</v>
      </c>
    </row>
    <row r="1676" customFormat="false" ht="12.75" hidden="false" customHeight="false" outlineLevel="0" collapsed="false">
      <c r="B1676" s="1" t="s">
        <v>34</v>
      </c>
      <c r="C1676" s="2" t="n">
        <f aca="false">0</f>
        <v>0</v>
      </c>
      <c r="D1676" s="2" t="n">
        <v>4533566.25</v>
      </c>
    </row>
    <row r="1677" customFormat="false" ht="12.75" hidden="false" customHeight="false" outlineLevel="0" collapsed="false">
      <c r="B1677" s="1" t="s">
        <v>35</v>
      </c>
      <c r="C1677" s="2" t="n">
        <v>20711654</v>
      </c>
      <c r="D1677" s="2" t="n">
        <v>4352123.63</v>
      </c>
    </row>
    <row r="1678" customFormat="false" ht="12.75" hidden="false" customHeight="false" outlineLevel="0" collapsed="false">
      <c r="B1678" s="1" t="s">
        <v>36</v>
      </c>
      <c r="C1678" s="2" t="n">
        <f aca="false">0</f>
        <v>0</v>
      </c>
      <c r="D1678" s="2" t="n">
        <v>4886473.42</v>
      </c>
    </row>
    <row r="1679" customFormat="false" ht="12.75" hidden="false" customHeight="false" outlineLevel="0" collapsed="false">
      <c r="B1679" s="1" t="s">
        <v>37</v>
      </c>
      <c r="C1679" s="2" t="n">
        <f aca="false">0</f>
        <v>0</v>
      </c>
      <c r="D1679" s="2" t="n">
        <v>4999119.05</v>
      </c>
    </row>
    <row r="1680" customFormat="false" ht="12.75" hidden="false" customHeight="false" outlineLevel="0" collapsed="false">
      <c r="B1680" s="1" t="s">
        <v>38</v>
      </c>
      <c r="C1680" s="2" t="n">
        <v>24712293</v>
      </c>
      <c r="D1680" s="2" t="n">
        <f aca="false">0</f>
        <v>0</v>
      </c>
    </row>
    <row r="1681" customFormat="false" ht="12.75" hidden="false" customHeight="false" outlineLevel="0" collapsed="false">
      <c r="B1681" s="1" t="s">
        <v>39</v>
      </c>
      <c r="C1681" s="2" t="n">
        <f aca="false">0</f>
        <v>0</v>
      </c>
      <c r="D1681" s="2" t="n">
        <f aca="false">0</f>
        <v>0</v>
      </c>
    </row>
    <row r="1682" customFormat="false" ht="12.75" hidden="false" customHeight="false" outlineLevel="0" collapsed="false">
      <c r="B1682" s="1" t="s">
        <v>40</v>
      </c>
      <c r="C1682" s="2" t="n">
        <f aca="false">0</f>
        <v>0</v>
      </c>
      <c r="D1682" s="2" t="n">
        <f aca="false">0</f>
        <v>0</v>
      </c>
    </row>
    <row r="1683" customFormat="false" ht="12.75" hidden="false" customHeight="false" outlineLevel="0" collapsed="false">
      <c r="A1683" s="1" t="s">
        <v>85</v>
      </c>
      <c r="B1683" s="1" t="s">
        <v>1</v>
      </c>
      <c r="C1683" s="2" t="n">
        <f aca="false">0</f>
        <v>0</v>
      </c>
      <c r="D1683" s="2" t="n">
        <f aca="false">0</f>
        <v>0</v>
      </c>
    </row>
    <row r="1684" customFormat="false" ht="12.75" hidden="false" customHeight="false" outlineLevel="0" collapsed="false">
      <c r="B1684" s="1" t="s">
        <v>2</v>
      </c>
      <c r="C1684" s="2" t="n">
        <f aca="false">0</f>
        <v>0</v>
      </c>
      <c r="D1684" s="2" t="n">
        <f aca="false">0</f>
        <v>0</v>
      </c>
    </row>
    <row r="1685" customFormat="false" ht="12.75" hidden="false" customHeight="false" outlineLevel="0" collapsed="false">
      <c r="B1685" s="1" t="s">
        <v>3</v>
      </c>
      <c r="C1685" s="2" t="n">
        <v>2457058</v>
      </c>
      <c r="D1685" s="2" t="n">
        <f aca="false">0</f>
        <v>0</v>
      </c>
    </row>
    <row r="1686" customFormat="false" ht="12.75" hidden="false" customHeight="false" outlineLevel="0" collapsed="false">
      <c r="B1686" s="1" t="s">
        <v>4</v>
      </c>
      <c r="C1686" s="2" t="n">
        <f aca="false">0</f>
        <v>0</v>
      </c>
      <c r="D1686" s="2" t="n">
        <v>479511.68</v>
      </c>
    </row>
    <row r="1687" customFormat="false" ht="12.75" hidden="false" customHeight="false" outlineLevel="0" collapsed="false">
      <c r="B1687" s="1" t="s">
        <v>5</v>
      </c>
      <c r="C1687" s="2" t="n">
        <f aca="false">0</f>
        <v>0</v>
      </c>
      <c r="D1687" s="2" t="n">
        <v>271892.12</v>
      </c>
    </row>
    <row r="1688" customFormat="false" ht="12.75" hidden="false" customHeight="false" outlineLevel="0" collapsed="false">
      <c r="B1688" s="1" t="s">
        <v>6</v>
      </c>
      <c r="C1688" s="2" t="n">
        <f aca="false">0</f>
        <v>0</v>
      </c>
      <c r="D1688" s="2" t="n">
        <f aca="false">0</f>
        <v>0</v>
      </c>
    </row>
    <row r="1689" customFormat="false" ht="12.75" hidden="false" customHeight="false" outlineLevel="0" collapsed="false">
      <c r="B1689" s="1" t="s">
        <v>7</v>
      </c>
      <c r="C1689" s="2" t="n">
        <v>3331902</v>
      </c>
      <c r="D1689" s="2" t="n">
        <v>391709</v>
      </c>
    </row>
    <row r="1690" customFormat="false" ht="12.75" hidden="false" customHeight="false" outlineLevel="0" collapsed="false">
      <c r="B1690" s="1" t="s">
        <v>8</v>
      </c>
      <c r="C1690" s="2" t="n">
        <v>98250</v>
      </c>
      <c r="D1690" s="2" t="n">
        <v>573239.36</v>
      </c>
    </row>
    <row r="1691" customFormat="false" ht="12.75" hidden="false" customHeight="false" outlineLevel="0" collapsed="false">
      <c r="B1691" s="1" t="s">
        <v>9</v>
      </c>
      <c r="C1691" s="2" t="n">
        <f aca="false">0</f>
        <v>0</v>
      </c>
      <c r="D1691" s="2" t="n">
        <v>47090.94</v>
      </c>
    </row>
    <row r="1692" customFormat="false" ht="12.75" hidden="false" customHeight="false" outlineLevel="0" collapsed="false">
      <c r="B1692" s="1" t="s">
        <v>10</v>
      </c>
      <c r="C1692" s="2" t="n">
        <f aca="false">0</f>
        <v>0</v>
      </c>
      <c r="D1692" s="2" t="n">
        <f aca="false">0</f>
        <v>0</v>
      </c>
    </row>
    <row r="1693" customFormat="false" ht="12.75" hidden="false" customHeight="false" outlineLevel="0" collapsed="false">
      <c r="B1693" s="1" t="s">
        <v>11</v>
      </c>
      <c r="C1693" s="2" t="n">
        <v>3430651</v>
      </c>
      <c r="D1693" s="2" t="n">
        <v>587196</v>
      </c>
    </row>
    <row r="1694" customFormat="false" ht="12.75" hidden="false" customHeight="false" outlineLevel="0" collapsed="false">
      <c r="B1694" s="1" t="s">
        <v>12</v>
      </c>
      <c r="C1694" s="2" t="n">
        <f aca="false">0</f>
        <v>0</v>
      </c>
      <c r="D1694" s="2" t="n">
        <v>-342668.54</v>
      </c>
    </row>
    <row r="1695" customFormat="false" ht="12.75" hidden="false" customHeight="false" outlineLevel="0" collapsed="false">
      <c r="B1695" s="1" t="s">
        <v>13</v>
      </c>
      <c r="C1695" s="2" t="n">
        <f aca="false">0</f>
        <v>0</v>
      </c>
      <c r="D1695" s="2" t="n">
        <v>-29200.97</v>
      </c>
    </row>
    <row r="1696" customFormat="false" ht="12.75" hidden="false" customHeight="false" outlineLevel="0" collapsed="false">
      <c r="B1696" s="1" t="s">
        <v>14</v>
      </c>
      <c r="C1696" s="2" t="n">
        <f aca="false">0</f>
        <v>0</v>
      </c>
      <c r="D1696" s="2" t="n">
        <v>2175158.15</v>
      </c>
    </row>
    <row r="1697" customFormat="false" ht="12.75" hidden="false" customHeight="false" outlineLevel="0" collapsed="false">
      <c r="B1697" s="1" t="s">
        <v>15</v>
      </c>
      <c r="C1697" s="2" t="n">
        <v>2723213</v>
      </c>
      <c r="D1697" s="2" t="n">
        <v>3271341.88</v>
      </c>
    </row>
    <row r="1698" customFormat="false" ht="12.75" hidden="false" customHeight="false" outlineLevel="0" collapsed="false">
      <c r="B1698" s="1" t="s">
        <v>16</v>
      </c>
      <c r="C1698" s="2" t="n">
        <f aca="false">0</f>
        <v>0</v>
      </c>
      <c r="D1698" s="2" t="n">
        <v>726682.44</v>
      </c>
    </row>
    <row r="1699" customFormat="false" ht="12.75" hidden="false" customHeight="false" outlineLevel="0" collapsed="false">
      <c r="B1699" s="1" t="s">
        <v>17</v>
      </c>
      <c r="C1699" s="2" t="n">
        <f aca="false">0</f>
        <v>0</v>
      </c>
      <c r="D1699" s="2" t="n">
        <v>860727.77</v>
      </c>
    </row>
    <row r="1700" customFormat="false" ht="12.75" hidden="false" customHeight="false" outlineLevel="0" collapsed="false">
      <c r="B1700" s="1" t="s">
        <v>18</v>
      </c>
      <c r="C1700" s="2" t="n">
        <f aca="false">0</f>
        <v>0</v>
      </c>
      <c r="D1700" s="2" t="n">
        <v>645924.07</v>
      </c>
    </row>
    <row r="1701" customFormat="false" ht="12.75" hidden="false" customHeight="false" outlineLevel="0" collapsed="false">
      <c r="B1701" s="1" t="s">
        <v>19</v>
      </c>
      <c r="C1701" s="2" t="n">
        <v>2452649</v>
      </c>
      <c r="D1701" s="2" t="n">
        <v>1104465.27</v>
      </c>
    </row>
    <row r="1702" customFormat="false" ht="12.75" hidden="false" customHeight="false" outlineLevel="0" collapsed="false">
      <c r="B1702" s="1" t="s">
        <v>20</v>
      </c>
      <c r="C1702" s="2" t="n">
        <f aca="false">0</f>
        <v>0</v>
      </c>
      <c r="D1702" s="2" t="n">
        <v>916055.97</v>
      </c>
    </row>
    <row r="1703" customFormat="false" ht="12.75" hidden="false" customHeight="false" outlineLevel="0" collapsed="false">
      <c r="B1703" s="1" t="s">
        <v>21</v>
      </c>
      <c r="C1703" s="2" t="n">
        <f aca="false">0</f>
        <v>0</v>
      </c>
      <c r="D1703" s="2" t="n">
        <v>679605.77</v>
      </c>
    </row>
    <row r="1704" customFormat="false" ht="12.75" hidden="false" customHeight="false" outlineLevel="0" collapsed="false">
      <c r="B1704" s="1" t="s">
        <v>22</v>
      </c>
      <c r="C1704" s="2" t="n">
        <f aca="false">0</f>
        <v>0</v>
      </c>
      <c r="D1704" s="2" t="n">
        <v>375066.97</v>
      </c>
    </row>
    <row r="1705" customFormat="false" ht="12.75" hidden="false" customHeight="false" outlineLevel="0" collapsed="false">
      <c r="B1705" s="1" t="s">
        <v>23</v>
      </c>
      <c r="C1705" s="2" t="n">
        <v>605643</v>
      </c>
      <c r="D1705" s="2" t="n">
        <v>1025361.87</v>
      </c>
    </row>
    <row r="1706" customFormat="false" ht="12.75" hidden="false" customHeight="false" outlineLevel="0" collapsed="false">
      <c r="B1706" s="1" t="s">
        <v>24</v>
      </c>
      <c r="C1706" s="2" t="n">
        <v>1816927</v>
      </c>
      <c r="D1706" s="2" t="n">
        <v>427202.14</v>
      </c>
    </row>
    <row r="1707" customFormat="false" ht="12.75" hidden="false" customHeight="false" outlineLevel="0" collapsed="false">
      <c r="B1707" s="1" t="s">
        <v>25</v>
      </c>
      <c r="C1707" s="2" t="n">
        <f aca="false">0</f>
        <v>0</v>
      </c>
      <c r="D1707" s="2" t="n">
        <v>302473.55</v>
      </c>
    </row>
    <row r="1708" customFormat="false" ht="12.75" hidden="false" customHeight="false" outlineLevel="0" collapsed="false">
      <c r="B1708" s="1" t="s">
        <v>26</v>
      </c>
      <c r="C1708" s="2" t="n">
        <f aca="false">0</f>
        <v>0</v>
      </c>
      <c r="D1708" s="2" t="n">
        <v>646701.96</v>
      </c>
    </row>
    <row r="1709" customFormat="false" ht="12.75" hidden="false" customHeight="false" outlineLevel="0" collapsed="false">
      <c r="B1709" s="1" t="s">
        <v>27</v>
      </c>
      <c r="C1709" s="2" t="n">
        <v>2310103</v>
      </c>
      <c r="D1709" s="2" t="n">
        <v>845136.55</v>
      </c>
    </row>
    <row r="1710" customFormat="false" ht="12.75" hidden="false" customHeight="false" outlineLevel="0" collapsed="false">
      <c r="B1710" s="1" t="s">
        <v>28</v>
      </c>
      <c r="C1710" s="2" t="n">
        <f aca="false">0</f>
        <v>0</v>
      </c>
      <c r="D1710" s="2" t="n">
        <v>334674.8</v>
      </c>
    </row>
    <row r="1711" customFormat="false" ht="12.75" hidden="false" customHeight="false" outlineLevel="0" collapsed="false">
      <c r="B1711" s="1" t="s">
        <v>29</v>
      </c>
      <c r="C1711" s="2" t="n">
        <f aca="false">0</f>
        <v>0</v>
      </c>
      <c r="D1711" s="2" t="n">
        <v>478806.54</v>
      </c>
    </row>
    <row r="1712" customFormat="false" ht="12.75" hidden="false" customHeight="false" outlineLevel="0" collapsed="false">
      <c r="B1712" s="1" t="s">
        <v>30</v>
      </c>
      <c r="C1712" s="2" t="n">
        <f aca="false">0</f>
        <v>0</v>
      </c>
      <c r="D1712" s="2" t="n">
        <v>850268.43</v>
      </c>
    </row>
    <row r="1713" customFormat="false" ht="12.75" hidden="false" customHeight="false" outlineLevel="0" collapsed="false">
      <c r="B1713" s="1" t="s">
        <v>31</v>
      </c>
      <c r="C1713" s="2" t="n">
        <v>577526</v>
      </c>
      <c r="D1713" s="2" t="n">
        <v>423267.07</v>
      </c>
    </row>
    <row r="1714" customFormat="false" ht="12.75" hidden="false" customHeight="false" outlineLevel="0" collapsed="false">
      <c r="B1714" s="1" t="s">
        <v>32</v>
      </c>
      <c r="C1714" s="2" t="n">
        <v>1732577</v>
      </c>
      <c r="D1714" s="2" t="n">
        <v>423172.66</v>
      </c>
    </row>
    <row r="1715" customFormat="false" ht="12.75" hidden="false" customHeight="false" outlineLevel="0" collapsed="false">
      <c r="B1715" s="1" t="s">
        <v>33</v>
      </c>
      <c r="C1715" s="2" t="n">
        <f aca="false">0</f>
        <v>0</v>
      </c>
      <c r="D1715" s="2" t="n">
        <v>555125.99</v>
      </c>
    </row>
    <row r="1716" customFormat="false" ht="12.75" hidden="false" customHeight="false" outlineLevel="0" collapsed="false">
      <c r="B1716" s="1" t="s">
        <v>34</v>
      </c>
      <c r="C1716" s="2" t="n">
        <f aca="false">0</f>
        <v>0</v>
      </c>
      <c r="D1716" s="2" t="n">
        <v>386391.06</v>
      </c>
    </row>
    <row r="1717" customFormat="false" ht="12.75" hidden="false" customHeight="false" outlineLevel="0" collapsed="false">
      <c r="B1717" s="1" t="s">
        <v>35</v>
      </c>
      <c r="C1717" s="2" t="n">
        <v>1966383</v>
      </c>
      <c r="D1717" s="2" t="n">
        <v>698855.94</v>
      </c>
    </row>
    <row r="1718" customFormat="false" ht="12.75" hidden="false" customHeight="false" outlineLevel="0" collapsed="false">
      <c r="B1718" s="1" t="s">
        <v>36</v>
      </c>
      <c r="C1718" s="2" t="n">
        <f aca="false">0</f>
        <v>0</v>
      </c>
      <c r="D1718" s="2" t="n">
        <v>594216.46</v>
      </c>
    </row>
    <row r="1719" customFormat="false" ht="12.75" hidden="false" customHeight="false" outlineLevel="0" collapsed="false">
      <c r="B1719" s="1" t="s">
        <v>37</v>
      </c>
      <c r="C1719" s="2" t="n">
        <f aca="false">0</f>
        <v>0</v>
      </c>
      <c r="D1719" s="2" t="n">
        <v>430769.93</v>
      </c>
    </row>
    <row r="1720" customFormat="false" ht="12.75" hidden="false" customHeight="false" outlineLevel="0" collapsed="false">
      <c r="B1720" s="1" t="s">
        <v>38</v>
      </c>
      <c r="C1720" s="2" t="n">
        <v>2918025</v>
      </c>
      <c r="D1720" s="2" t="n">
        <f aca="false">0</f>
        <v>0</v>
      </c>
    </row>
    <row r="1721" customFormat="false" ht="12.75" hidden="false" customHeight="false" outlineLevel="0" collapsed="false">
      <c r="B1721" s="1" t="s">
        <v>39</v>
      </c>
      <c r="C1721" s="2" t="n">
        <f aca="false">0</f>
        <v>0</v>
      </c>
      <c r="D1721" s="2" t="n">
        <f aca="false">0</f>
        <v>0</v>
      </c>
    </row>
    <row r="1722" customFormat="false" ht="12.75" hidden="false" customHeight="false" outlineLevel="0" collapsed="false">
      <c r="B1722" s="1" t="s">
        <v>40</v>
      </c>
      <c r="C1722" s="2" t="n">
        <f aca="false">0</f>
        <v>0</v>
      </c>
      <c r="D1722" s="2" t="n">
        <f aca="false">0</f>
        <v>0</v>
      </c>
    </row>
    <row r="1723" customFormat="false" ht="12.75" hidden="false" customHeight="false" outlineLevel="0" collapsed="false">
      <c r="A1723" s="1" t="s">
        <v>86</v>
      </c>
      <c r="B1723" s="1" t="s">
        <v>1</v>
      </c>
      <c r="C1723" s="2" t="n">
        <f aca="false">0</f>
        <v>0</v>
      </c>
      <c r="D1723" s="2" t="n">
        <f aca="false">0</f>
        <v>0</v>
      </c>
    </row>
    <row r="1724" customFormat="false" ht="12.75" hidden="false" customHeight="false" outlineLevel="0" collapsed="false">
      <c r="B1724" s="1" t="s">
        <v>2</v>
      </c>
      <c r="C1724" s="2" t="n">
        <f aca="false">0</f>
        <v>0</v>
      </c>
      <c r="D1724" s="2" t="n">
        <f aca="false">0</f>
        <v>0</v>
      </c>
    </row>
    <row r="1725" customFormat="false" ht="12.75" hidden="false" customHeight="false" outlineLevel="0" collapsed="false">
      <c r="B1725" s="1" t="s">
        <v>3</v>
      </c>
      <c r="C1725" s="2" t="n">
        <v>18465533</v>
      </c>
      <c r="D1725" s="2" t="n">
        <f aca="false">0</f>
        <v>0</v>
      </c>
    </row>
    <row r="1726" customFormat="false" ht="12.75" hidden="false" customHeight="false" outlineLevel="0" collapsed="false">
      <c r="B1726" s="1" t="s">
        <v>4</v>
      </c>
      <c r="C1726" s="2" t="n">
        <f aca="false">0</f>
        <v>0</v>
      </c>
      <c r="D1726" s="2" t="n">
        <v>1525767.76</v>
      </c>
    </row>
    <row r="1727" customFormat="false" ht="12.75" hidden="false" customHeight="false" outlineLevel="0" collapsed="false">
      <c r="B1727" s="1" t="s">
        <v>5</v>
      </c>
      <c r="C1727" s="2" t="n">
        <f aca="false">0</f>
        <v>0</v>
      </c>
      <c r="D1727" s="2" t="n">
        <v>2042643.14</v>
      </c>
    </row>
    <row r="1728" customFormat="false" ht="12.75" hidden="false" customHeight="false" outlineLevel="0" collapsed="false">
      <c r="B1728" s="1" t="s">
        <v>6</v>
      </c>
      <c r="C1728" s="2" t="n">
        <f aca="false">0</f>
        <v>0</v>
      </c>
      <c r="D1728" s="2" t="n">
        <v>1174825.15</v>
      </c>
    </row>
    <row r="1729" customFormat="false" ht="12.75" hidden="false" customHeight="false" outlineLevel="0" collapsed="false">
      <c r="B1729" s="1" t="s">
        <v>7</v>
      </c>
      <c r="C1729" s="2" t="n">
        <v>19487876</v>
      </c>
      <c r="D1729" s="2" t="n">
        <v>3450733.78</v>
      </c>
    </row>
    <row r="1730" customFormat="false" ht="12.75" hidden="false" customHeight="false" outlineLevel="0" collapsed="false">
      <c r="B1730" s="1" t="s">
        <v>8</v>
      </c>
      <c r="C1730" s="2" t="n">
        <f aca="false">0</f>
        <v>0</v>
      </c>
      <c r="D1730" s="2" t="n">
        <v>3381012.78</v>
      </c>
    </row>
    <row r="1731" customFormat="false" ht="12.75" hidden="false" customHeight="false" outlineLevel="0" collapsed="false">
      <c r="B1731" s="1" t="s">
        <v>9</v>
      </c>
      <c r="C1731" s="2" t="n">
        <f aca="false">0</f>
        <v>0</v>
      </c>
      <c r="D1731" s="2" t="n">
        <v>4384585.83</v>
      </c>
    </row>
    <row r="1732" customFormat="false" ht="12.75" hidden="false" customHeight="false" outlineLevel="0" collapsed="false">
      <c r="B1732" s="1" t="s">
        <v>10</v>
      </c>
      <c r="C1732" s="2" t="n">
        <f aca="false">0</f>
        <v>0</v>
      </c>
      <c r="D1732" s="2" t="n">
        <v>4410330.5</v>
      </c>
    </row>
    <row r="1733" customFormat="false" ht="12.75" hidden="false" customHeight="false" outlineLevel="0" collapsed="false">
      <c r="B1733" s="1" t="s">
        <v>11</v>
      </c>
      <c r="C1733" s="2" t="n">
        <v>21110535</v>
      </c>
      <c r="D1733" s="2" t="n">
        <v>7262562.94</v>
      </c>
    </row>
    <row r="1734" customFormat="false" ht="12.75" hidden="false" customHeight="false" outlineLevel="0" collapsed="false">
      <c r="B1734" s="1" t="s">
        <v>12</v>
      </c>
      <c r="C1734" s="2" t="n">
        <f aca="false">0</f>
        <v>0</v>
      </c>
      <c r="D1734" s="2" t="n">
        <v>5539808.26</v>
      </c>
    </row>
    <row r="1735" customFormat="false" ht="12.75" hidden="false" customHeight="false" outlineLevel="0" collapsed="false">
      <c r="B1735" s="1" t="s">
        <v>13</v>
      </c>
      <c r="C1735" s="2" t="n">
        <f aca="false">0</f>
        <v>0</v>
      </c>
      <c r="D1735" s="2" t="n">
        <v>4560183.15</v>
      </c>
    </row>
    <row r="1736" customFormat="false" ht="12.75" hidden="false" customHeight="false" outlineLevel="0" collapsed="false">
      <c r="B1736" s="1" t="s">
        <v>14</v>
      </c>
      <c r="C1736" s="2" t="n">
        <f aca="false">0</f>
        <v>0</v>
      </c>
      <c r="D1736" s="2" t="n">
        <v>6266557.59</v>
      </c>
    </row>
    <row r="1737" customFormat="false" ht="12.75" hidden="false" customHeight="false" outlineLevel="0" collapsed="false">
      <c r="B1737" s="1" t="s">
        <v>15</v>
      </c>
      <c r="C1737" s="2" t="n">
        <v>18331645</v>
      </c>
      <c r="D1737" s="2" t="n">
        <v>6257286.56</v>
      </c>
    </row>
    <row r="1738" customFormat="false" ht="12.75" hidden="false" customHeight="false" outlineLevel="0" collapsed="false">
      <c r="B1738" s="1" t="s">
        <v>16</v>
      </c>
      <c r="C1738" s="2" t="n">
        <f aca="false">0</f>
        <v>0</v>
      </c>
      <c r="D1738" s="2" t="n">
        <v>5929680.38</v>
      </c>
    </row>
    <row r="1739" customFormat="false" ht="12.75" hidden="false" customHeight="false" outlineLevel="0" collapsed="false">
      <c r="B1739" s="1" t="s">
        <v>17</v>
      </c>
      <c r="C1739" s="2" t="n">
        <f aca="false">0</f>
        <v>0</v>
      </c>
      <c r="D1739" s="2" t="n">
        <v>5275166.35</v>
      </c>
    </row>
    <row r="1740" customFormat="false" ht="12.75" hidden="false" customHeight="false" outlineLevel="0" collapsed="false">
      <c r="B1740" s="1" t="s">
        <v>18</v>
      </c>
      <c r="C1740" s="2" t="n">
        <f aca="false">0</f>
        <v>0</v>
      </c>
      <c r="D1740" s="2" t="n">
        <v>4887438.97</v>
      </c>
    </row>
    <row r="1741" customFormat="false" ht="12.75" hidden="false" customHeight="false" outlineLevel="0" collapsed="false">
      <c r="B1741" s="1" t="s">
        <v>19</v>
      </c>
      <c r="C1741" s="2" t="n">
        <v>16510312</v>
      </c>
      <c r="D1741" s="2" t="n">
        <v>6250143.41</v>
      </c>
    </row>
    <row r="1742" customFormat="false" ht="12.75" hidden="false" customHeight="false" outlineLevel="0" collapsed="false">
      <c r="B1742" s="1" t="s">
        <v>20</v>
      </c>
      <c r="C1742" s="2" t="n">
        <f aca="false">0</f>
        <v>0</v>
      </c>
      <c r="D1742" s="2" t="n">
        <v>3558890.89</v>
      </c>
    </row>
    <row r="1743" customFormat="false" ht="12.75" hidden="false" customHeight="false" outlineLevel="0" collapsed="false">
      <c r="B1743" s="1" t="s">
        <v>21</v>
      </c>
      <c r="C1743" s="2" t="n">
        <f aca="false">0</f>
        <v>0</v>
      </c>
      <c r="D1743" s="2" t="n">
        <v>3684968.77</v>
      </c>
    </row>
    <row r="1744" customFormat="false" ht="12.75" hidden="false" customHeight="false" outlineLevel="0" collapsed="false">
      <c r="B1744" s="1" t="s">
        <v>22</v>
      </c>
      <c r="C1744" s="2" t="n">
        <f aca="false">0</f>
        <v>0</v>
      </c>
      <c r="D1744" s="2" t="n">
        <v>4314951.87</v>
      </c>
    </row>
    <row r="1745" customFormat="false" ht="12.75" hidden="false" customHeight="false" outlineLevel="0" collapsed="false">
      <c r="B1745" s="1" t="s">
        <v>23</v>
      </c>
      <c r="C1745" s="2" t="n">
        <v>4481002</v>
      </c>
      <c r="D1745" s="2" t="n">
        <v>6104224.03</v>
      </c>
    </row>
    <row r="1746" customFormat="false" ht="12.75" hidden="false" customHeight="false" outlineLevel="0" collapsed="false">
      <c r="B1746" s="1" t="s">
        <v>24</v>
      </c>
      <c r="C1746" s="2" t="n">
        <v>13443006</v>
      </c>
      <c r="D1746" s="2" t="n">
        <v>3295851.41</v>
      </c>
    </row>
    <row r="1747" customFormat="false" ht="12.75" hidden="false" customHeight="false" outlineLevel="0" collapsed="false">
      <c r="B1747" s="1" t="s">
        <v>25</v>
      </c>
      <c r="C1747" s="2" t="n">
        <f aca="false">0</f>
        <v>0</v>
      </c>
      <c r="D1747" s="2" t="n">
        <v>4010092.2</v>
      </c>
    </row>
    <row r="1748" customFormat="false" ht="12.75" hidden="false" customHeight="false" outlineLevel="0" collapsed="false">
      <c r="B1748" s="1" t="s">
        <v>26</v>
      </c>
      <c r="C1748" s="2" t="n">
        <f aca="false">0</f>
        <v>0</v>
      </c>
      <c r="D1748" s="2" t="n">
        <v>4023550.82</v>
      </c>
    </row>
    <row r="1749" customFormat="false" ht="12.75" hidden="false" customHeight="false" outlineLevel="0" collapsed="false">
      <c r="B1749" s="1" t="s">
        <v>27</v>
      </c>
      <c r="C1749" s="2" t="n">
        <v>15382703</v>
      </c>
      <c r="D1749" s="2" t="n">
        <v>5068199.47</v>
      </c>
    </row>
    <row r="1750" customFormat="false" ht="12.75" hidden="false" customHeight="false" outlineLevel="0" collapsed="false">
      <c r="B1750" s="1" t="s">
        <v>28</v>
      </c>
      <c r="C1750" s="2" t="n">
        <v>4544448</v>
      </c>
      <c r="D1750" s="2" t="n">
        <v>2968478.7</v>
      </c>
    </row>
    <row r="1751" customFormat="false" ht="12.75" hidden="false" customHeight="false" outlineLevel="0" collapsed="false">
      <c r="B1751" s="1" t="s">
        <v>29</v>
      </c>
      <c r="C1751" s="2" t="n">
        <f aca="false">0</f>
        <v>0</v>
      </c>
      <c r="D1751" s="2" t="n">
        <v>3182419.26</v>
      </c>
    </row>
    <row r="1752" customFormat="false" ht="12.75" hidden="false" customHeight="false" outlineLevel="0" collapsed="false">
      <c r="B1752" s="1" t="s">
        <v>30</v>
      </c>
      <c r="C1752" s="2" t="n">
        <f aca="false">0</f>
        <v>0</v>
      </c>
      <c r="D1752" s="2" t="n">
        <v>3923383.11</v>
      </c>
    </row>
    <row r="1753" customFormat="false" ht="12.75" hidden="false" customHeight="false" outlineLevel="0" collapsed="false">
      <c r="B1753" s="1" t="s">
        <v>31</v>
      </c>
      <c r="C1753" s="2" t="n">
        <v>4981788</v>
      </c>
      <c r="D1753" s="2" t="n">
        <v>5297202.68</v>
      </c>
    </row>
    <row r="1754" customFormat="false" ht="12.75" hidden="false" customHeight="false" outlineLevel="0" collapsed="false">
      <c r="B1754" s="1" t="s">
        <v>32</v>
      </c>
      <c r="C1754" s="2" t="n">
        <v>16206971</v>
      </c>
      <c r="D1754" s="2" t="n">
        <v>4219687.72</v>
      </c>
    </row>
    <row r="1755" customFormat="false" ht="12.75" hidden="false" customHeight="false" outlineLevel="0" collapsed="false">
      <c r="B1755" s="1" t="s">
        <v>33</v>
      </c>
      <c r="C1755" s="2" t="n">
        <f aca="false">0</f>
        <v>0</v>
      </c>
      <c r="D1755" s="2" t="n">
        <v>4657002.54</v>
      </c>
    </row>
    <row r="1756" customFormat="false" ht="12.75" hidden="false" customHeight="false" outlineLevel="0" collapsed="false">
      <c r="B1756" s="1" t="s">
        <v>34</v>
      </c>
      <c r="C1756" s="2" t="n">
        <f aca="false">0</f>
        <v>0</v>
      </c>
      <c r="D1756" s="2" t="n">
        <v>4102779.84</v>
      </c>
    </row>
    <row r="1757" customFormat="false" ht="12.75" hidden="false" customHeight="false" outlineLevel="0" collapsed="false">
      <c r="B1757" s="1" t="s">
        <v>35</v>
      </c>
      <c r="C1757" s="2" t="n">
        <v>16548134</v>
      </c>
      <c r="D1757" s="2" t="n">
        <v>5775084.64</v>
      </c>
    </row>
    <row r="1758" customFormat="false" ht="12.75" hidden="false" customHeight="false" outlineLevel="0" collapsed="false">
      <c r="B1758" s="1" t="s">
        <v>36</v>
      </c>
      <c r="C1758" s="2" t="n">
        <f aca="false">0</f>
        <v>0</v>
      </c>
      <c r="D1758" s="2" t="n">
        <v>5841288.59</v>
      </c>
    </row>
    <row r="1759" customFormat="false" ht="12.75" hidden="false" customHeight="false" outlineLevel="0" collapsed="false">
      <c r="B1759" s="1" t="s">
        <v>37</v>
      </c>
      <c r="C1759" s="2" t="n">
        <f aca="false">0</f>
        <v>0</v>
      </c>
      <c r="D1759" s="2" t="n">
        <v>4715597.85</v>
      </c>
    </row>
    <row r="1760" customFormat="false" ht="12.75" hidden="false" customHeight="false" outlineLevel="0" collapsed="false">
      <c r="B1760" s="1" t="s">
        <v>38</v>
      </c>
      <c r="C1760" s="2" t="n">
        <v>25099116</v>
      </c>
      <c r="D1760" s="2" t="n">
        <f aca="false">0</f>
        <v>0</v>
      </c>
    </row>
    <row r="1761" customFormat="false" ht="12.75" hidden="false" customHeight="false" outlineLevel="0" collapsed="false">
      <c r="B1761" s="1" t="s">
        <v>39</v>
      </c>
      <c r="C1761" s="2" t="n">
        <f aca="false">0</f>
        <v>0</v>
      </c>
      <c r="D1761" s="2" t="n">
        <f aca="false">0</f>
        <v>0</v>
      </c>
    </row>
    <row r="1762" customFormat="false" ht="12.75" hidden="false" customHeight="false" outlineLevel="0" collapsed="false">
      <c r="B1762" s="1" t="s">
        <v>40</v>
      </c>
      <c r="C1762" s="2" t="n">
        <f aca="false">0</f>
        <v>0</v>
      </c>
      <c r="D1762" s="2" t="n">
        <f aca="false">0</f>
        <v>0</v>
      </c>
    </row>
    <row r="1763" customFormat="false" ht="12.75" hidden="false" customHeight="false" outlineLevel="0" collapsed="false">
      <c r="A1763" s="1" t="s">
        <v>87</v>
      </c>
      <c r="B1763" s="1" t="s">
        <v>1</v>
      </c>
      <c r="C1763" s="2" t="n">
        <f aca="false">0</f>
        <v>0</v>
      </c>
      <c r="D1763" s="2" t="n">
        <f aca="false">0</f>
        <v>0</v>
      </c>
    </row>
    <row r="1764" customFormat="false" ht="12.75" hidden="false" customHeight="false" outlineLevel="0" collapsed="false">
      <c r="B1764" s="1" t="s">
        <v>2</v>
      </c>
      <c r="C1764" s="2" t="n">
        <f aca="false">0</f>
        <v>0</v>
      </c>
      <c r="D1764" s="2" t="n">
        <f aca="false">0</f>
        <v>0</v>
      </c>
    </row>
    <row r="1765" customFormat="false" ht="12.75" hidden="false" customHeight="false" outlineLevel="0" collapsed="false">
      <c r="B1765" s="1" t="s">
        <v>3</v>
      </c>
      <c r="C1765" s="2" t="n">
        <v>88620250</v>
      </c>
      <c r="D1765" s="2" t="n">
        <v>6276456</v>
      </c>
    </row>
    <row r="1766" customFormat="false" ht="12.75" hidden="false" customHeight="false" outlineLevel="0" collapsed="false">
      <c r="B1766" s="1" t="s">
        <v>4</v>
      </c>
      <c r="C1766" s="2" t="n">
        <f aca="false">0</f>
        <v>0</v>
      </c>
      <c r="D1766" s="2" t="n">
        <v>19805725.15</v>
      </c>
    </row>
    <row r="1767" customFormat="false" ht="12.75" hidden="false" customHeight="false" outlineLevel="0" collapsed="false">
      <c r="B1767" s="1" t="s">
        <v>5</v>
      </c>
      <c r="C1767" s="2" t="n">
        <f aca="false">0</f>
        <v>0</v>
      </c>
      <c r="D1767" s="2" t="n">
        <v>12286086.1</v>
      </c>
    </row>
    <row r="1768" customFormat="false" ht="12.75" hidden="false" customHeight="false" outlineLevel="0" collapsed="false">
      <c r="B1768" s="1" t="s">
        <v>6</v>
      </c>
      <c r="C1768" s="2" t="n">
        <f aca="false">0</f>
        <v>0</v>
      </c>
      <c r="D1768" s="2" t="n">
        <v>9757033.73</v>
      </c>
    </row>
    <row r="1769" customFormat="false" ht="12.75" hidden="false" customHeight="false" outlineLevel="0" collapsed="false">
      <c r="B1769" s="1" t="s">
        <v>7</v>
      </c>
      <c r="C1769" s="2" t="n">
        <v>98498412</v>
      </c>
      <c r="D1769" s="2" t="n">
        <v>17741674.42</v>
      </c>
    </row>
    <row r="1770" customFormat="false" ht="12.75" hidden="false" customHeight="false" outlineLevel="0" collapsed="false">
      <c r="B1770" s="1" t="s">
        <v>8</v>
      </c>
      <c r="C1770" s="2" t="n">
        <v>2952184</v>
      </c>
      <c r="D1770" s="2" t="n">
        <v>28721693.87</v>
      </c>
    </row>
    <row r="1771" customFormat="false" ht="12.75" hidden="false" customHeight="false" outlineLevel="0" collapsed="false">
      <c r="B1771" s="1" t="s">
        <v>9</v>
      </c>
      <c r="C1771" s="2" t="n">
        <f aca="false">0</f>
        <v>0</v>
      </c>
      <c r="D1771" s="2" t="n">
        <v>23775867.32</v>
      </c>
    </row>
    <row r="1772" customFormat="false" ht="12.75" hidden="false" customHeight="false" outlineLevel="0" collapsed="false">
      <c r="B1772" s="1" t="s">
        <v>10</v>
      </c>
      <c r="C1772" s="2" t="n">
        <f aca="false">0</f>
        <v>0</v>
      </c>
      <c r="D1772" s="2" t="n">
        <v>25633326.58</v>
      </c>
    </row>
    <row r="1773" customFormat="false" ht="12.75" hidden="false" customHeight="false" outlineLevel="0" collapsed="false">
      <c r="B1773" s="1" t="s">
        <v>11</v>
      </c>
      <c r="C1773" s="2" t="n">
        <v>91315821</v>
      </c>
      <c r="D1773" s="2" t="n">
        <v>30378275.75</v>
      </c>
    </row>
    <row r="1774" customFormat="false" ht="12.75" hidden="false" customHeight="false" outlineLevel="0" collapsed="false">
      <c r="B1774" s="1" t="s">
        <v>12</v>
      </c>
      <c r="C1774" s="2" t="n">
        <f aca="false">0</f>
        <v>0</v>
      </c>
      <c r="D1774" s="2" t="n">
        <v>31468973.65</v>
      </c>
    </row>
    <row r="1775" customFormat="false" ht="12.75" hidden="false" customHeight="false" outlineLevel="0" collapsed="false">
      <c r="B1775" s="1" t="s">
        <v>13</v>
      </c>
      <c r="C1775" s="2" t="n">
        <f aca="false">0</f>
        <v>0</v>
      </c>
      <c r="D1775" s="2" t="n">
        <v>19523218.09</v>
      </c>
    </row>
    <row r="1776" customFormat="false" ht="12.75" hidden="false" customHeight="false" outlineLevel="0" collapsed="false">
      <c r="B1776" s="1" t="s">
        <v>14</v>
      </c>
      <c r="C1776" s="2" t="n">
        <f aca="false">0</f>
        <v>0</v>
      </c>
      <c r="D1776" s="2" t="n">
        <v>22655112.38</v>
      </c>
    </row>
    <row r="1777" customFormat="false" ht="12.75" hidden="false" customHeight="false" outlineLevel="0" collapsed="false">
      <c r="B1777" s="1" t="s">
        <v>15</v>
      </c>
      <c r="C1777" s="2" t="n">
        <v>82983454</v>
      </c>
      <c r="D1777" s="2" t="n">
        <v>17616719.36</v>
      </c>
    </row>
    <row r="1778" customFormat="false" ht="12.75" hidden="false" customHeight="false" outlineLevel="0" collapsed="false">
      <c r="B1778" s="1" t="s">
        <v>16</v>
      </c>
      <c r="C1778" s="2" t="n">
        <f aca="false">0</f>
        <v>0</v>
      </c>
      <c r="D1778" s="2" t="n">
        <v>23676331.07</v>
      </c>
    </row>
    <row r="1779" customFormat="false" ht="12.75" hidden="false" customHeight="false" outlineLevel="0" collapsed="false">
      <c r="B1779" s="1" t="s">
        <v>17</v>
      </c>
      <c r="C1779" s="2" t="n">
        <f aca="false">0</f>
        <v>0</v>
      </c>
      <c r="D1779" s="2" t="n">
        <v>19625898.33</v>
      </c>
    </row>
    <row r="1780" customFormat="false" ht="12.75" hidden="false" customHeight="false" outlineLevel="0" collapsed="false">
      <c r="B1780" s="1" t="s">
        <v>18</v>
      </c>
      <c r="C1780" s="2" t="n">
        <f aca="false">0</f>
        <v>0</v>
      </c>
      <c r="D1780" s="2" t="n">
        <v>20804548.65</v>
      </c>
    </row>
    <row r="1781" customFormat="false" ht="12.75" hidden="false" customHeight="false" outlineLevel="0" collapsed="false">
      <c r="B1781" s="1" t="s">
        <v>19</v>
      </c>
      <c r="C1781" s="2" t="n">
        <v>84072503</v>
      </c>
      <c r="D1781" s="2" t="n">
        <v>15348312.96</v>
      </c>
    </row>
    <row r="1782" customFormat="false" ht="12.75" hidden="false" customHeight="false" outlineLevel="0" collapsed="false">
      <c r="B1782" s="1" t="s">
        <v>20</v>
      </c>
      <c r="C1782" s="2" t="n">
        <f aca="false">0</f>
        <v>0</v>
      </c>
      <c r="D1782" s="2" t="n">
        <v>24890890.98</v>
      </c>
    </row>
    <row r="1783" customFormat="false" ht="12.75" hidden="false" customHeight="false" outlineLevel="0" collapsed="false">
      <c r="B1783" s="1" t="s">
        <v>21</v>
      </c>
      <c r="C1783" s="2" t="n">
        <f aca="false">0</f>
        <v>0</v>
      </c>
      <c r="D1783" s="2" t="n">
        <v>17860859.79</v>
      </c>
    </row>
    <row r="1784" customFormat="false" ht="12.75" hidden="false" customHeight="false" outlineLevel="0" collapsed="false">
      <c r="B1784" s="1" t="s">
        <v>22</v>
      </c>
      <c r="C1784" s="2" t="n">
        <f aca="false">0</f>
        <v>0</v>
      </c>
      <c r="D1784" s="2" t="n">
        <v>20396802.21</v>
      </c>
    </row>
    <row r="1785" customFormat="false" ht="12.75" hidden="false" customHeight="false" outlineLevel="0" collapsed="false">
      <c r="B1785" s="1" t="s">
        <v>23</v>
      </c>
      <c r="C1785" s="2" t="n">
        <v>20940432</v>
      </c>
      <c r="D1785" s="2" t="n">
        <v>25357976.38</v>
      </c>
    </row>
    <row r="1786" customFormat="false" ht="12.75" hidden="false" customHeight="false" outlineLevel="0" collapsed="false">
      <c r="B1786" s="1" t="s">
        <v>24</v>
      </c>
      <c r="C1786" s="2" t="n">
        <v>62821294</v>
      </c>
      <c r="D1786" s="2" t="n">
        <v>22285947.94</v>
      </c>
    </row>
    <row r="1787" customFormat="false" ht="12.75" hidden="false" customHeight="false" outlineLevel="0" collapsed="false">
      <c r="B1787" s="1" t="s">
        <v>25</v>
      </c>
      <c r="C1787" s="2" t="n">
        <f aca="false">0</f>
        <v>0</v>
      </c>
      <c r="D1787" s="2" t="n">
        <v>17153164.11</v>
      </c>
    </row>
    <row r="1788" customFormat="false" ht="12.75" hidden="false" customHeight="false" outlineLevel="0" collapsed="false">
      <c r="B1788" s="1" t="s">
        <v>26</v>
      </c>
      <c r="C1788" s="2" t="n">
        <f aca="false">0</f>
        <v>0</v>
      </c>
      <c r="D1788" s="2" t="n">
        <v>22787173.11</v>
      </c>
    </row>
    <row r="1789" customFormat="false" ht="12.75" hidden="false" customHeight="false" outlineLevel="0" collapsed="false">
      <c r="B1789" s="1" t="s">
        <v>27</v>
      </c>
      <c r="C1789" s="2" t="n">
        <v>71885807</v>
      </c>
      <c r="D1789" s="2" t="n">
        <v>19165139.54</v>
      </c>
    </row>
    <row r="1790" customFormat="false" ht="12.75" hidden="false" customHeight="false" outlineLevel="0" collapsed="false">
      <c r="B1790" s="1" t="s">
        <v>28</v>
      </c>
      <c r="C1790" s="2" t="n">
        <v>9177931</v>
      </c>
      <c r="D1790" s="2" t="n">
        <v>18107579.42</v>
      </c>
    </row>
    <row r="1791" customFormat="false" ht="12.75" hidden="false" customHeight="false" outlineLevel="0" collapsed="false">
      <c r="B1791" s="1" t="s">
        <v>29</v>
      </c>
      <c r="C1791" s="2" t="n">
        <f aca="false">0</f>
        <v>0</v>
      </c>
      <c r="D1791" s="2" t="n">
        <v>19276349.38</v>
      </c>
    </row>
    <row r="1792" customFormat="false" ht="12.75" hidden="false" customHeight="false" outlineLevel="0" collapsed="false">
      <c r="B1792" s="1" t="s">
        <v>30</v>
      </c>
      <c r="C1792" s="2" t="n">
        <f aca="false">0</f>
        <v>0</v>
      </c>
      <c r="D1792" s="2" t="n">
        <v>21353656.11</v>
      </c>
    </row>
    <row r="1793" customFormat="false" ht="12.75" hidden="false" customHeight="false" outlineLevel="0" collapsed="false">
      <c r="B1793" s="1" t="s">
        <v>31</v>
      </c>
      <c r="C1793" s="2" t="n">
        <v>20265935</v>
      </c>
      <c r="D1793" s="2" t="n">
        <v>20680630.68</v>
      </c>
    </row>
    <row r="1794" customFormat="false" ht="12.75" hidden="false" customHeight="false" outlineLevel="0" collapsed="false">
      <c r="B1794" s="1" t="s">
        <v>32</v>
      </c>
      <c r="C1794" s="2" t="n">
        <v>59878790</v>
      </c>
      <c r="D1794" s="2" t="n">
        <v>18635771.73</v>
      </c>
    </row>
    <row r="1795" customFormat="false" ht="12.75" hidden="false" customHeight="false" outlineLevel="0" collapsed="false">
      <c r="B1795" s="1" t="s">
        <v>33</v>
      </c>
      <c r="C1795" s="2" t="n">
        <f aca="false">0</f>
        <v>0</v>
      </c>
      <c r="D1795" s="2" t="n">
        <v>19753290.31</v>
      </c>
    </row>
    <row r="1796" customFormat="false" ht="12.75" hidden="false" customHeight="false" outlineLevel="0" collapsed="false">
      <c r="B1796" s="1" t="s">
        <v>34</v>
      </c>
      <c r="C1796" s="2" t="n">
        <f aca="false">0</f>
        <v>0</v>
      </c>
      <c r="D1796" s="2" t="n">
        <v>15146865.74</v>
      </c>
    </row>
    <row r="1797" customFormat="false" ht="12.75" hidden="false" customHeight="false" outlineLevel="0" collapsed="false">
      <c r="B1797" s="1" t="s">
        <v>35</v>
      </c>
      <c r="C1797" s="2" t="n">
        <v>68588219</v>
      </c>
      <c r="D1797" s="2" t="n">
        <v>19286751.08</v>
      </c>
    </row>
    <row r="1798" customFormat="false" ht="12.75" hidden="false" customHeight="false" outlineLevel="0" collapsed="false">
      <c r="B1798" s="1" t="s">
        <v>36</v>
      </c>
      <c r="C1798" s="2" t="n">
        <f aca="false">0</f>
        <v>0</v>
      </c>
      <c r="D1798" s="2" t="n">
        <v>21098164.41</v>
      </c>
    </row>
    <row r="1799" customFormat="false" ht="12.75" hidden="false" customHeight="false" outlineLevel="0" collapsed="false">
      <c r="B1799" s="1" t="s">
        <v>37</v>
      </c>
      <c r="C1799" s="2" t="n">
        <f aca="false">0</f>
        <v>0</v>
      </c>
      <c r="D1799" s="2" t="n">
        <v>17810562.09</v>
      </c>
    </row>
    <row r="1800" customFormat="false" ht="12.75" hidden="false" customHeight="false" outlineLevel="0" collapsed="false">
      <c r="B1800" s="1" t="s">
        <v>38</v>
      </c>
      <c r="C1800" s="2" t="n">
        <v>82000708</v>
      </c>
      <c r="D1800" s="2" t="n">
        <f aca="false">0</f>
        <v>0</v>
      </c>
    </row>
    <row r="1801" customFormat="false" ht="12.75" hidden="false" customHeight="false" outlineLevel="0" collapsed="false">
      <c r="B1801" s="1" t="s">
        <v>39</v>
      </c>
      <c r="C1801" s="2" t="n">
        <f aca="false">0</f>
        <v>0</v>
      </c>
      <c r="D1801" s="2" t="n">
        <f aca="false">0</f>
        <v>0</v>
      </c>
    </row>
    <row r="1802" customFormat="false" ht="12.75" hidden="false" customHeight="false" outlineLevel="0" collapsed="false">
      <c r="B1802" s="1" t="s">
        <v>40</v>
      </c>
      <c r="C1802" s="2" t="n">
        <f aca="false">0</f>
        <v>0</v>
      </c>
      <c r="D1802" s="2" t="n">
        <f aca="false">0</f>
        <v>0</v>
      </c>
    </row>
    <row r="1803" customFormat="false" ht="12.75" hidden="false" customHeight="false" outlineLevel="0" collapsed="false">
      <c r="A1803" s="1" t="s">
        <v>88</v>
      </c>
      <c r="B1803" s="1" t="s">
        <v>1</v>
      </c>
      <c r="C1803" s="2" t="n">
        <f aca="false">0</f>
        <v>0</v>
      </c>
      <c r="D1803" s="2" t="n">
        <f aca="false">0</f>
        <v>0</v>
      </c>
    </row>
    <row r="1804" customFormat="false" ht="12.75" hidden="false" customHeight="false" outlineLevel="0" collapsed="false">
      <c r="B1804" s="1" t="s">
        <v>2</v>
      </c>
      <c r="C1804" s="2" t="n">
        <f aca="false">0</f>
        <v>0</v>
      </c>
      <c r="D1804" s="2" t="n">
        <f aca="false">0</f>
        <v>0</v>
      </c>
    </row>
    <row r="1805" customFormat="false" ht="12.75" hidden="false" customHeight="false" outlineLevel="0" collapsed="false">
      <c r="B1805" s="1" t="s">
        <v>3</v>
      </c>
      <c r="C1805" s="2" t="n">
        <v>3301394</v>
      </c>
      <c r="D1805" s="2" t="n">
        <f aca="false">0</f>
        <v>0</v>
      </c>
    </row>
    <row r="1806" customFormat="false" ht="12.75" hidden="false" customHeight="false" outlineLevel="0" collapsed="false">
      <c r="B1806" s="1" t="s">
        <v>4</v>
      </c>
      <c r="C1806" s="2" t="n">
        <f aca="false">0</f>
        <v>0</v>
      </c>
      <c r="D1806" s="2" t="n">
        <v>731608.79</v>
      </c>
    </row>
    <row r="1807" customFormat="false" ht="12.75" hidden="false" customHeight="false" outlineLevel="0" collapsed="false">
      <c r="B1807" s="1" t="s">
        <v>5</v>
      </c>
      <c r="C1807" s="2" t="n">
        <f aca="false">0</f>
        <v>0</v>
      </c>
      <c r="D1807" s="2" t="n">
        <v>364930.93</v>
      </c>
    </row>
    <row r="1808" customFormat="false" ht="12.75" hidden="false" customHeight="false" outlineLevel="0" collapsed="false">
      <c r="B1808" s="1" t="s">
        <v>6</v>
      </c>
      <c r="C1808" s="2" t="n">
        <f aca="false">0</f>
        <v>0</v>
      </c>
      <c r="D1808" s="2" t="n">
        <v>506480.81</v>
      </c>
    </row>
    <row r="1809" customFormat="false" ht="12.75" hidden="false" customHeight="false" outlineLevel="0" collapsed="false">
      <c r="B1809" s="1" t="s">
        <v>7</v>
      </c>
      <c r="C1809" s="2" t="n">
        <v>3331902</v>
      </c>
      <c r="D1809" s="2" t="n">
        <v>957649.47</v>
      </c>
    </row>
    <row r="1810" customFormat="false" ht="12.75" hidden="false" customHeight="false" outlineLevel="0" collapsed="false">
      <c r="B1810" s="1" t="s">
        <v>8</v>
      </c>
      <c r="C1810" s="2" t="n">
        <v>98250</v>
      </c>
      <c r="D1810" s="2" t="n">
        <v>752737.06</v>
      </c>
    </row>
    <row r="1811" customFormat="false" ht="12.75" hidden="false" customHeight="false" outlineLevel="0" collapsed="false">
      <c r="B1811" s="1" t="s">
        <v>9</v>
      </c>
      <c r="C1811" s="2" t="n">
        <f aca="false">0</f>
        <v>0</v>
      </c>
      <c r="D1811" s="2" t="n">
        <v>590593.09</v>
      </c>
    </row>
    <row r="1812" customFormat="false" ht="12.75" hidden="false" customHeight="false" outlineLevel="0" collapsed="false">
      <c r="B1812" s="1" t="s">
        <v>10</v>
      </c>
      <c r="C1812" s="2" t="n">
        <f aca="false">0</f>
        <v>0</v>
      </c>
      <c r="D1812" s="2" t="n">
        <v>-99462.27</v>
      </c>
    </row>
    <row r="1813" customFormat="false" ht="12.75" hidden="false" customHeight="false" outlineLevel="0" collapsed="false">
      <c r="B1813" s="1" t="s">
        <v>11</v>
      </c>
      <c r="C1813" s="2" t="n">
        <v>3803175</v>
      </c>
      <c r="D1813" s="2" t="n">
        <v>915073.12</v>
      </c>
    </row>
    <row r="1814" customFormat="false" ht="12.75" hidden="false" customHeight="false" outlineLevel="0" collapsed="false">
      <c r="B1814" s="1" t="s">
        <v>12</v>
      </c>
      <c r="C1814" s="2" t="n">
        <f aca="false">0</f>
        <v>0</v>
      </c>
      <c r="D1814" s="2" t="n">
        <v>636719.79</v>
      </c>
    </row>
    <row r="1815" customFormat="false" ht="12.75" hidden="false" customHeight="false" outlineLevel="0" collapsed="false">
      <c r="B1815" s="1" t="s">
        <v>13</v>
      </c>
      <c r="C1815" s="2" t="n">
        <f aca="false">0</f>
        <v>0</v>
      </c>
      <c r="D1815" s="2" t="n">
        <v>248480.35</v>
      </c>
    </row>
    <row r="1816" customFormat="false" ht="12.75" hidden="false" customHeight="false" outlineLevel="0" collapsed="false">
      <c r="B1816" s="1" t="s">
        <v>14</v>
      </c>
      <c r="C1816" s="2" t="n">
        <f aca="false">0</f>
        <v>0</v>
      </c>
      <c r="D1816" s="2" t="n">
        <v>1291482.01</v>
      </c>
    </row>
    <row r="1817" customFormat="false" ht="12.75" hidden="false" customHeight="false" outlineLevel="0" collapsed="false">
      <c r="B1817" s="1" t="s">
        <v>15</v>
      </c>
      <c r="C1817" s="2" t="n">
        <v>4360660</v>
      </c>
      <c r="D1817" s="2" t="n">
        <v>1816032.44</v>
      </c>
    </row>
    <row r="1818" customFormat="false" ht="12.75" hidden="false" customHeight="false" outlineLevel="0" collapsed="false">
      <c r="B1818" s="1" t="s">
        <v>16</v>
      </c>
      <c r="C1818" s="2" t="n">
        <f aca="false">0</f>
        <v>0</v>
      </c>
      <c r="D1818" s="2" t="n">
        <v>951057.63</v>
      </c>
    </row>
    <row r="1819" customFormat="false" ht="12.75" hidden="false" customHeight="false" outlineLevel="0" collapsed="false">
      <c r="B1819" s="1" t="s">
        <v>17</v>
      </c>
      <c r="C1819" s="2" t="n">
        <f aca="false">0</f>
        <v>0</v>
      </c>
      <c r="D1819" s="2" t="n">
        <v>797836.03</v>
      </c>
    </row>
    <row r="1820" customFormat="false" ht="12.75" hidden="false" customHeight="false" outlineLevel="0" collapsed="false">
      <c r="B1820" s="1" t="s">
        <v>18</v>
      </c>
      <c r="C1820" s="2" t="n">
        <f aca="false">0</f>
        <v>0</v>
      </c>
      <c r="D1820" s="2" t="n">
        <v>1870827.33</v>
      </c>
    </row>
    <row r="1821" customFormat="false" ht="12.75" hidden="false" customHeight="false" outlineLevel="0" collapsed="false">
      <c r="B1821" s="1" t="s">
        <v>19</v>
      </c>
      <c r="C1821" s="2" t="n">
        <v>5672923</v>
      </c>
      <c r="D1821" s="2" t="n">
        <v>1621456.42</v>
      </c>
    </row>
    <row r="1822" customFormat="false" ht="12.75" hidden="false" customHeight="false" outlineLevel="0" collapsed="false">
      <c r="B1822" s="1" t="s">
        <v>20</v>
      </c>
      <c r="C1822" s="2" t="n">
        <f aca="false">0</f>
        <v>0</v>
      </c>
      <c r="D1822" s="2" t="n">
        <v>729499.03</v>
      </c>
    </row>
    <row r="1823" customFormat="false" ht="12.75" hidden="false" customHeight="false" outlineLevel="0" collapsed="false">
      <c r="B1823" s="1" t="s">
        <v>21</v>
      </c>
      <c r="C1823" s="2" t="n">
        <v>-22480</v>
      </c>
      <c r="D1823" s="2" t="n">
        <v>1375180.51</v>
      </c>
    </row>
    <row r="1824" customFormat="false" ht="12.75" hidden="false" customHeight="false" outlineLevel="0" collapsed="false">
      <c r="B1824" s="1" t="s">
        <v>22</v>
      </c>
      <c r="C1824" s="2" t="n">
        <f aca="false">0</f>
        <v>0</v>
      </c>
      <c r="D1824" s="2" t="n">
        <v>1686548.56</v>
      </c>
    </row>
    <row r="1825" customFormat="false" ht="12.75" hidden="false" customHeight="false" outlineLevel="0" collapsed="false">
      <c r="B1825" s="1" t="s">
        <v>23</v>
      </c>
      <c r="C1825" s="2" t="n">
        <v>1458266</v>
      </c>
      <c r="D1825" s="2" t="n">
        <v>1399321.03</v>
      </c>
    </row>
    <row r="1826" customFormat="false" ht="12.75" hidden="false" customHeight="false" outlineLevel="0" collapsed="false">
      <c r="B1826" s="1" t="s">
        <v>24</v>
      </c>
      <c r="C1826" s="2" t="n">
        <v>4374799</v>
      </c>
      <c r="D1826" s="2" t="n">
        <v>1164821.73</v>
      </c>
    </row>
    <row r="1827" customFormat="false" ht="12.75" hidden="false" customHeight="false" outlineLevel="0" collapsed="false">
      <c r="B1827" s="1" t="s">
        <v>25</v>
      </c>
      <c r="C1827" s="2" t="n">
        <f aca="false">0</f>
        <v>0</v>
      </c>
      <c r="D1827" s="2" t="n">
        <v>813922.59</v>
      </c>
    </row>
    <row r="1828" customFormat="false" ht="12.75" hidden="false" customHeight="false" outlineLevel="0" collapsed="false">
      <c r="B1828" s="1" t="s">
        <v>26</v>
      </c>
      <c r="C1828" s="2" t="n">
        <f aca="false">0</f>
        <v>0</v>
      </c>
      <c r="D1828" s="2" t="n">
        <v>1395451.89</v>
      </c>
    </row>
    <row r="1829" customFormat="false" ht="12.75" hidden="false" customHeight="false" outlineLevel="0" collapsed="false">
      <c r="B1829" s="1" t="s">
        <v>27</v>
      </c>
      <c r="C1829" s="2" t="n">
        <v>5006040</v>
      </c>
      <c r="D1829" s="2" t="n">
        <v>2145143.78</v>
      </c>
    </row>
    <row r="1830" customFormat="false" ht="12.75" hidden="false" customHeight="false" outlineLevel="0" collapsed="false">
      <c r="B1830" s="1" t="s">
        <v>28</v>
      </c>
      <c r="C1830" s="2" t="n">
        <v>471500</v>
      </c>
      <c r="D1830" s="2" t="n">
        <v>868518.07</v>
      </c>
    </row>
    <row r="1831" customFormat="false" ht="12.75" hidden="false" customHeight="false" outlineLevel="0" collapsed="false">
      <c r="B1831" s="1" t="s">
        <v>29</v>
      </c>
      <c r="C1831" s="2" t="n">
        <f aca="false">0</f>
        <v>0</v>
      </c>
      <c r="D1831" s="2" t="n">
        <v>1019844.65</v>
      </c>
    </row>
    <row r="1832" customFormat="false" ht="12.75" hidden="false" customHeight="false" outlineLevel="0" collapsed="false">
      <c r="B1832" s="1" t="s">
        <v>30</v>
      </c>
      <c r="C1832" s="2" t="n">
        <f aca="false">0</f>
        <v>0</v>
      </c>
      <c r="D1832" s="2" t="n">
        <v>841515.62</v>
      </c>
    </row>
    <row r="1833" customFormat="false" ht="12.75" hidden="false" customHeight="false" outlineLevel="0" collapsed="false">
      <c r="B1833" s="1" t="s">
        <v>31</v>
      </c>
      <c r="C1833" s="2" t="n">
        <v>1371514</v>
      </c>
      <c r="D1833" s="2" t="n">
        <v>2139790.15</v>
      </c>
    </row>
    <row r="1834" customFormat="false" ht="12.75" hidden="false" customHeight="false" outlineLevel="0" collapsed="false">
      <c r="B1834" s="1" t="s">
        <v>32</v>
      </c>
      <c r="C1834" s="2" t="n">
        <v>3576780</v>
      </c>
      <c r="D1834" s="2" t="n">
        <v>1148193.67</v>
      </c>
    </row>
    <row r="1835" customFormat="false" ht="12.75" hidden="false" customHeight="false" outlineLevel="0" collapsed="false">
      <c r="B1835" s="1" t="s">
        <v>33</v>
      </c>
      <c r="C1835" s="2" t="n">
        <f aca="false">0</f>
        <v>0</v>
      </c>
      <c r="D1835" s="2" t="n">
        <v>1751922.72</v>
      </c>
    </row>
    <row r="1836" customFormat="false" ht="12.75" hidden="false" customHeight="false" outlineLevel="0" collapsed="false">
      <c r="B1836" s="1" t="s">
        <v>34</v>
      </c>
      <c r="C1836" s="2" t="n">
        <v>0</v>
      </c>
      <c r="D1836" s="2" t="n">
        <v>646909.37</v>
      </c>
    </row>
    <row r="1837" customFormat="false" ht="12.75" hidden="false" customHeight="false" outlineLevel="0" collapsed="false">
      <c r="B1837" s="1" t="s">
        <v>35</v>
      </c>
      <c r="C1837" s="2" t="n">
        <v>3969912</v>
      </c>
      <c r="D1837" s="2" t="n">
        <v>1340403.06</v>
      </c>
    </row>
    <row r="1838" customFormat="false" ht="12.75" hidden="false" customHeight="false" outlineLevel="0" collapsed="false">
      <c r="B1838" s="1" t="s">
        <v>36</v>
      </c>
      <c r="C1838" s="2" t="n">
        <v>-12498</v>
      </c>
      <c r="D1838" s="2" t="n">
        <v>658522.53</v>
      </c>
    </row>
    <row r="1839" customFormat="false" ht="12.75" hidden="false" customHeight="false" outlineLevel="0" collapsed="false">
      <c r="B1839" s="1" t="s">
        <v>37</v>
      </c>
      <c r="C1839" s="2" t="n">
        <v>22932</v>
      </c>
      <c r="D1839" s="2" t="n">
        <v>887371.03</v>
      </c>
    </row>
    <row r="1840" customFormat="false" ht="12.75" hidden="false" customHeight="false" outlineLevel="0" collapsed="false">
      <c r="B1840" s="1" t="s">
        <v>38</v>
      </c>
      <c r="C1840" s="2" t="n">
        <v>5067154</v>
      </c>
      <c r="D1840" s="2" t="n">
        <f aca="false">0</f>
        <v>0</v>
      </c>
    </row>
    <row r="1841" customFormat="false" ht="12.75" hidden="false" customHeight="false" outlineLevel="0" collapsed="false">
      <c r="B1841" s="1" t="s">
        <v>39</v>
      </c>
      <c r="C1841" s="2" t="n">
        <f aca="false">0</f>
        <v>0</v>
      </c>
      <c r="D1841" s="2" t="n">
        <f aca="false">0</f>
        <v>0</v>
      </c>
    </row>
    <row r="1842" customFormat="false" ht="12.75" hidden="false" customHeight="false" outlineLevel="0" collapsed="false">
      <c r="B1842" s="1" t="s">
        <v>40</v>
      </c>
      <c r="C1842" s="2" t="n">
        <f aca="false">0</f>
        <v>0</v>
      </c>
      <c r="D1842" s="2" t="n">
        <f aca="false">0</f>
        <v>0</v>
      </c>
    </row>
    <row r="1843" customFormat="false" ht="12.75" hidden="false" customHeight="false" outlineLevel="0" collapsed="false">
      <c r="A1843" s="1" t="s">
        <v>89</v>
      </c>
      <c r="B1843" s="1" t="s">
        <v>1</v>
      </c>
      <c r="C1843" s="2" t="n">
        <f aca="false">0</f>
        <v>0</v>
      </c>
      <c r="D1843" s="2" t="n">
        <f aca="false">0</f>
        <v>0</v>
      </c>
    </row>
    <row r="1844" customFormat="false" ht="12.75" hidden="false" customHeight="false" outlineLevel="0" collapsed="false">
      <c r="B1844" s="1" t="s">
        <v>2</v>
      </c>
      <c r="C1844" s="2" t="n">
        <f aca="false">0</f>
        <v>0</v>
      </c>
      <c r="D1844" s="2" t="n">
        <f aca="false">0</f>
        <v>0</v>
      </c>
    </row>
    <row r="1845" customFormat="false" ht="12.75" hidden="false" customHeight="false" outlineLevel="0" collapsed="false">
      <c r="B1845" s="1" t="s">
        <v>3</v>
      </c>
      <c r="C1845" s="2" t="n">
        <v>2457058</v>
      </c>
      <c r="D1845" s="2" t="n">
        <v>147894</v>
      </c>
    </row>
    <row r="1846" customFormat="false" ht="12.75" hidden="false" customHeight="false" outlineLevel="0" collapsed="false">
      <c r="B1846" s="1" t="s">
        <v>4</v>
      </c>
      <c r="C1846" s="2" t="n">
        <f aca="false">0</f>
        <v>0</v>
      </c>
      <c r="D1846" s="2" t="n">
        <v>1244565.43</v>
      </c>
    </row>
    <row r="1847" customFormat="false" ht="12.75" hidden="false" customHeight="false" outlineLevel="0" collapsed="false">
      <c r="B1847" s="1" t="s">
        <v>5</v>
      </c>
      <c r="C1847" s="2" t="n">
        <f aca="false">0</f>
        <v>0</v>
      </c>
      <c r="D1847" s="2" t="n">
        <v>433291.37</v>
      </c>
    </row>
    <row r="1848" customFormat="false" ht="12.75" hidden="false" customHeight="false" outlineLevel="0" collapsed="false">
      <c r="B1848" s="1" t="s">
        <v>6</v>
      </c>
      <c r="C1848" s="2" t="n">
        <f aca="false">0</f>
        <v>0</v>
      </c>
      <c r="D1848" s="2" t="n">
        <v>520475.61</v>
      </c>
    </row>
    <row r="1849" customFormat="false" ht="12.75" hidden="false" customHeight="false" outlineLevel="0" collapsed="false">
      <c r="B1849" s="1" t="s">
        <v>7</v>
      </c>
      <c r="C1849" s="2" t="n">
        <v>3331902</v>
      </c>
      <c r="D1849" s="2" t="n">
        <v>560464.59</v>
      </c>
    </row>
    <row r="1850" customFormat="false" ht="12.75" hidden="false" customHeight="false" outlineLevel="0" collapsed="false">
      <c r="B1850" s="1" t="s">
        <v>8</v>
      </c>
      <c r="C1850" s="2" t="n">
        <v>98250</v>
      </c>
      <c r="D1850" s="2" t="n">
        <v>1257748.12</v>
      </c>
    </row>
    <row r="1851" customFormat="false" ht="12.75" hidden="false" customHeight="false" outlineLevel="0" collapsed="false">
      <c r="B1851" s="1" t="s">
        <v>9</v>
      </c>
      <c r="C1851" s="2" t="n">
        <f aca="false">0</f>
        <v>0</v>
      </c>
      <c r="D1851" s="2" t="n">
        <v>565457.56</v>
      </c>
    </row>
    <row r="1852" customFormat="false" ht="12.75" hidden="false" customHeight="false" outlineLevel="0" collapsed="false">
      <c r="B1852" s="1" t="s">
        <v>10</v>
      </c>
      <c r="C1852" s="2" t="n">
        <f aca="false">0</f>
        <v>0</v>
      </c>
      <c r="D1852" s="2" t="n">
        <v>618053.07</v>
      </c>
    </row>
    <row r="1853" customFormat="false" ht="12.75" hidden="false" customHeight="false" outlineLevel="0" collapsed="false">
      <c r="B1853" s="1" t="s">
        <v>11</v>
      </c>
      <c r="C1853" s="2" t="n">
        <v>3430651</v>
      </c>
      <c r="D1853" s="2" t="n">
        <v>1037505.51</v>
      </c>
    </row>
    <row r="1854" customFormat="false" ht="12.75" hidden="false" customHeight="false" outlineLevel="0" collapsed="false">
      <c r="B1854" s="1" t="s">
        <v>12</v>
      </c>
      <c r="C1854" s="2" t="n">
        <f aca="false">0</f>
        <v>0</v>
      </c>
      <c r="D1854" s="2" t="n">
        <v>1151690.63</v>
      </c>
    </row>
    <row r="1855" customFormat="false" ht="12.75" hidden="false" customHeight="false" outlineLevel="0" collapsed="false">
      <c r="B1855" s="1" t="s">
        <v>13</v>
      </c>
      <c r="C1855" s="2" t="n">
        <f aca="false">0</f>
        <v>0</v>
      </c>
      <c r="D1855" s="2" t="n">
        <v>791112.21</v>
      </c>
    </row>
    <row r="1856" customFormat="false" ht="12.75" hidden="false" customHeight="false" outlineLevel="0" collapsed="false">
      <c r="B1856" s="1" t="s">
        <v>14</v>
      </c>
      <c r="C1856" s="2" t="n">
        <f aca="false">0</f>
        <v>0</v>
      </c>
      <c r="D1856" s="2" t="n">
        <v>666194.27</v>
      </c>
    </row>
    <row r="1857" customFormat="false" ht="12.75" hidden="false" customHeight="false" outlineLevel="0" collapsed="false">
      <c r="B1857" s="1" t="s">
        <v>15</v>
      </c>
      <c r="C1857" s="2" t="n">
        <v>2723213</v>
      </c>
      <c r="D1857" s="2" t="n">
        <v>1222735.76</v>
      </c>
    </row>
    <row r="1858" customFormat="false" ht="12.75" hidden="false" customHeight="false" outlineLevel="0" collapsed="false">
      <c r="B1858" s="1" t="s">
        <v>16</v>
      </c>
      <c r="C1858" s="2" t="n">
        <f aca="false">0</f>
        <v>0</v>
      </c>
      <c r="D1858" s="2" t="n">
        <v>966743</v>
      </c>
    </row>
    <row r="1859" customFormat="false" ht="12.75" hidden="false" customHeight="false" outlineLevel="0" collapsed="false">
      <c r="B1859" s="1" t="s">
        <v>17</v>
      </c>
      <c r="C1859" s="2" t="n">
        <f aca="false">0</f>
        <v>0</v>
      </c>
      <c r="D1859" s="2" t="n">
        <v>502884.86</v>
      </c>
    </row>
    <row r="1860" customFormat="false" ht="12.75" hidden="false" customHeight="false" outlineLevel="0" collapsed="false">
      <c r="B1860" s="1" t="s">
        <v>18</v>
      </c>
      <c r="C1860" s="2" t="n">
        <f aca="false">0</f>
        <v>0</v>
      </c>
      <c r="D1860" s="2" t="n">
        <v>320375.01</v>
      </c>
    </row>
    <row r="1861" customFormat="false" ht="12.75" hidden="false" customHeight="false" outlineLevel="0" collapsed="false">
      <c r="B1861" s="1" t="s">
        <v>19</v>
      </c>
      <c r="C1861" s="2" t="n">
        <v>2452649</v>
      </c>
      <c r="D1861" s="2" t="n">
        <v>751221</v>
      </c>
    </row>
    <row r="1862" customFormat="false" ht="12.75" hidden="false" customHeight="false" outlineLevel="0" collapsed="false">
      <c r="B1862" s="1" t="s">
        <v>20</v>
      </c>
      <c r="C1862" s="2" t="n">
        <f aca="false">0</f>
        <v>0</v>
      </c>
      <c r="D1862" s="2" t="n">
        <v>705827.85</v>
      </c>
    </row>
    <row r="1863" customFormat="false" ht="12.75" hidden="false" customHeight="false" outlineLevel="0" collapsed="false">
      <c r="B1863" s="1" t="s">
        <v>21</v>
      </c>
      <c r="C1863" s="2" t="n">
        <f aca="false">0</f>
        <v>0</v>
      </c>
      <c r="D1863" s="2" t="n">
        <v>446927.88</v>
      </c>
    </row>
    <row r="1864" customFormat="false" ht="12.75" hidden="false" customHeight="false" outlineLevel="0" collapsed="false">
      <c r="B1864" s="1" t="s">
        <v>22</v>
      </c>
      <c r="C1864" s="2" t="n">
        <f aca="false">0</f>
        <v>0</v>
      </c>
      <c r="D1864" s="2" t="n">
        <v>354742.05</v>
      </c>
    </row>
    <row r="1865" customFormat="false" ht="12.75" hidden="false" customHeight="false" outlineLevel="0" collapsed="false">
      <c r="B1865" s="1" t="s">
        <v>23</v>
      </c>
      <c r="C1865" s="2" t="n">
        <v>605643</v>
      </c>
      <c r="D1865" s="2" t="n">
        <v>823227.22</v>
      </c>
    </row>
    <row r="1866" customFormat="false" ht="12.75" hidden="false" customHeight="false" outlineLevel="0" collapsed="false">
      <c r="B1866" s="1" t="s">
        <v>24</v>
      </c>
      <c r="C1866" s="2" t="n">
        <v>1816927</v>
      </c>
      <c r="D1866" s="2" t="n">
        <v>334227.91</v>
      </c>
    </row>
    <row r="1867" customFormat="false" ht="12.75" hidden="false" customHeight="false" outlineLevel="0" collapsed="false">
      <c r="B1867" s="1" t="s">
        <v>25</v>
      </c>
      <c r="C1867" s="2" t="n">
        <f aca="false">0</f>
        <v>0</v>
      </c>
      <c r="D1867" s="2" t="n">
        <v>601000.33</v>
      </c>
    </row>
    <row r="1868" customFormat="false" ht="12.75" hidden="false" customHeight="false" outlineLevel="0" collapsed="false">
      <c r="B1868" s="1" t="s">
        <v>26</v>
      </c>
      <c r="C1868" s="2" t="n">
        <f aca="false">0</f>
        <v>0</v>
      </c>
      <c r="D1868" s="2" t="n">
        <v>492164.75</v>
      </c>
    </row>
    <row r="1869" customFormat="false" ht="12.75" hidden="false" customHeight="false" outlineLevel="0" collapsed="false">
      <c r="B1869" s="1" t="s">
        <v>27</v>
      </c>
      <c r="C1869" s="2" t="n">
        <v>2310103</v>
      </c>
      <c r="D1869" s="2" t="n">
        <v>385388.64</v>
      </c>
    </row>
    <row r="1870" customFormat="false" ht="12.75" hidden="false" customHeight="false" outlineLevel="0" collapsed="false">
      <c r="B1870" s="1" t="s">
        <v>28</v>
      </c>
      <c r="C1870" s="2" t="n">
        <f aca="false">0</f>
        <v>0</v>
      </c>
      <c r="D1870" s="2" t="n">
        <v>629440.58</v>
      </c>
    </row>
    <row r="1871" customFormat="false" ht="12.75" hidden="false" customHeight="false" outlineLevel="0" collapsed="false">
      <c r="B1871" s="1" t="s">
        <v>29</v>
      </c>
      <c r="C1871" s="2" t="n">
        <f aca="false">0</f>
        <v>0</v>
      </c>
      <c r="D1871" s="2" t="n">
        <v>548017.04</v>
      </c>
    </row>
    <row r="1872" customFormat="false" ht="12.75" hidden="false" customHeight="false" outlineLevel="0" collapsed="false">
      <c r="B1872" s="1" t="s">
        <v>30</v>
      </c>
      <c r="C1872" s="2" t="n">
        <f aca="false">0</f>
        <v>0</v>
      </c>
      <c r="D1872" s="2" t="n">
        <v>381747.98</v>
      </c>
    </row>
    <row r="1873" customFormat="false" ht="12.75" hidden="false" customHeight="false" outlineLevel="0" collapsed="false">
      <c r="B1873" s="1" t="s">
        <v>31</v>
      </c>
      <c r="C1873" s="2" t="n">
        <v>577526</v>
      </c>
      <c r="D1873" s="2" t="n">
        <v>398275.81</v>
      </c>
    </row>
    <row r="1874" customFormat="false" ht="12.75" hidden="false" customHeight="false" outlineLevel="0" collapsed="false">
      <c r="B1874" s="1" t="s">
        <v>32</v>
      </c>
      <c r="C1874" s="2" t="n">
        <v>1732577</v>
      </c>
      <c r="D1874" s="2" t="n">
        <v>854435.73</v>
      </c>
    </row>
    <row r="1875" customFormat="false" ht="12.75" hidden="false" customHeight="false" outlineLevel="0" collapsed="false">
      <c r="B1875" s="1" t="s">
        <v>33</v>
      </c>
      <c r="C1875" s="2" t="n">
        <f aca="false">0</f>
        <v>0</v>
      </c>
      <c r="D1875" s="2" t="n">
        <v>559448.73</v>
      </c>
    </row>
    <row r="1876" customFormat="false" ht="12.75" hidden="false" customHeight="false" outlineLevel="0" collapsed="false">
      <c r="B1876" s="1" t="s">
        <v>34</v>
      </c>
      <c r="C1876" s="2" t="n">
        <f aca="false">0</f>
        <v>0</v>
      </c>
      <c r="D1876" s="2" t="n">
        <v>437688.63</v>
      </c>
    </row>
    <row r="1877" customFormat="false" ht="12.75" hidden="false" customHeight="false" outlineLevel="0" collapsed="false">
      <c r="B1877" s="1" t="s">
        <v>35</v>
      </c>
      <c r="C1877" s="2" t="n">
        <v>2226150</v>
      </c>
      <c r="D1877" s="2" t="n">
        <v>442005.91</v>
      </c>
    </row>
    <row r="1878" customFormat="false" ht="12.75" hidden="false" customHeight="false" outlineLevel="0" collapsed="false">
      <c r="B1878" s="1" t="s">
        <v>36</v>
      </c>
      <c r="C1878" s="2" t="n">
        <f aca="false">0</f>
        <v>0</v>
      </c>
      <c r="D1878" s="2" t="n">
        <v>516343.06</v>
      </c>
    </row>
    <row r="1879" customFormat="false" ht="12.75" hidden="false" customHeight="false" outlineLevel="0" collapsed="false">
      <c r="B1879" s="1" t="s">
        <v>37</v>
      </c>
      <c r="C1879" s="2" t="n">
        <f aca="false">0</f>
        <v>0</v>
      </c>
      <c r="D1879" s="2" t="n">
        <v>528515.81</v>
      </c>
    </row>
    <row r="1880" customFormat="false" ht="12.75" hidden="false" customHeight="false" outlineLevel="0" collapsed="false">
      <c r="B1880" s="1" t="s">
        <v>38</v>
      </c>
      <c r="C1880" s="2" t="n">
        <v>2918025</v>
      </c>
      <c r="D1880" s="2" t="n">
        <f aca="false">0</f>
        <v>0</v>
      </c>
    </row>
    <row r="1881" customFormat="false" ht="12.75" hidden="false" customHeight="false" outlineLevel="0" collapsed="false">
      <c r="B1881" s="1" t="s">
        <v>39</v>
      </c>
      <c r="C1881" s="2" t="n">
        <f aca="false">0</f>
        <v>0</v>
      </c>
      <c r="D1881" s="2" t="n">
        <f aca="false">0</f>
        <v>0</v>
      </c>
    </row>
    <row r="1882" customFormat="false" ht="12.75" hidden="false" customHeight="false" outlineLevel="0" collapsed="false">
      <c r="B1882" s="1" t="s">
        <v>40</v>
      </c>
      <c r="C1882" s="2" t="n">
        <f aca="false">0</f>
        <v>0</v>
      </c>
      <c r="D1882" s="2" t="n">
        <f aca="false">0</f>
        <v>0</v>
      </c>
    </row>
    <row r="1883" customFormat="false" ht="12.75" hidden="false" customHeight="false" outlineLevel="0" collapsed="false">
      <c r="A1883" s="1" t="s">
        <v>90</v>
      </c>
      <c r="B1883" s="1" t="s">
        <v>1</v>
      </c>
      <c r="C1883" s="2" t="n">
        <f aca="false">0</f>
        <v>0</v>
      </c>
      <c r="D1883" s="2" t="n">
        <f aca="false">0</f>
        <v>0</v>
      </c>
    </row>
    <row r="1884" customFormat="false" ht="12.75" hidden="false" customHeight="false" outlineLevel="0" collapsed="false">
      <c r="B1884" s="1" t="s">
        <v>2</v>
      </c>
      <c r="C1884" s="2" t="n">
        <f aca="false">0</f>
        <v>0</v>
      </c>
      <c r="D1884" s="2" t="n">
        <f aca="false">0</f>
        <v>0</v>
      </c>
    </row>
    <row r="1885" customFormat="false" ht="12.75" hidden="false" customHeight="false" outlineLevel="0" collapsed="false">
      <c r="B1885" s="1" t="s">
        <v>3</v>
      </c>
      <c r="C1885" s="2" t="n">
        <v>3346470</v>
      </c>
      <c r="D1885" s="2" t="n">
        <f aca="false">0</f>
        <v>0</v>
      </c>
    </row>
    <row r="1886" customFormat="false" ht="12.75" hidden="false" customHeight="false" outlineLevel="0" collapsed="false">
      <c r="B1886" s="1" t="s">
        <v>4</v>
      </c>
      <c r="C1886" s="2" t="n">
        <v>10039412</v>
      </c>
      <c r="D1886" s="2" t="n">
        <v>2634906.61</v>
      </c>
    </row>
    <row r="1887" customFormat="false" ht="12.75" hidden="false" customHeight="false" outlineLevel="0" collapsed="false">
      <c r="B1887" s="1" t="s">
        <v>5</v>
      </c>
      <c r="C1887" s="2" t="n">
        <f aca="false">0</f>
        <v>0</v>
      </c>
      <c r="D1887" s="2" t="n">
        <v>1282844.26</v>
      </c>
    </row>
    <row r="1888" customFormat="false" ht="12.75" hidden="false" customHeight="false" outlineLevel="0" collapsed="false">
      <c r="B1888" s="1" t="s">
        <v>6</v>
      </c>
      <c r="C1888" s="2" t="n">
        <f aca="false">0</f>
        <v>0</v>
      </c>
      <c r="D1888" s="2" t="n">
        <v>1635981.81</v>
      </c>
    </row>
    <row r="1889" customFormat="false" ht="12.75" hidden="false" customHeight="false" outlineLevel="0" collapsed="false">
      <c r="B1889" s="1" t="s">
        <v>7</v>
      </c>
      <c r="C1889" s="2" t="n">
        <v>16534311</v>
      </c>
      <c r="D1889" s="2" t="n">
        <v>3564629.62</v>
      </c>
    </row>
    <row r="1890" customFormat="false" ht="12.75" hidden="false" customHeight="false" outlineLevel="0" collapsed="false">
      <c r="B1890" s="1" t="s">
        <v>8</v>
      </c>
      <c r="C1890" s="2" t="n">
        <f aca="false">0</f>
        <v>0</v>
      </c>
      <c r="D1890" s="2" t="n">
        <v>3329512.51</v>
      </c>
    </row>
    <row r="1891" customFormat="false" ht="12.75" hidden="false" customHeight="false" outlineLevel="0" collapsed="false">
      <c r="B1891" s="1" t="s">
        <v>9</v>
      </c>
      <c r="C1891" s="2" t="n">
        <f aca="false">0</f>
        <v>0</v>
      </c>
      <c r="D1891" s="2" t="n">
        <v>2188962.83</v>
      </c>
    </row>
    <row r="1892" customFormat="false" ht="12.75" hidden="false" customHeight="false" outlineLevel="0" collapsed="false">
      <c r="B1892" s="1" t="s">
        <v>10</v>
      </c>
      <c r="C1892" s="2" t="n">
        <f aca="false">0</f>
        <v>0</v>
      </c>
      <c r="D1892" s="2" t="n">
        <v>1840139.78</v>
      </c>
    </row>
    <row r="1893" customFormat="false" ht="12.75" hidden="false" customHeight="false" outlineLevel="0" collapsed="false">
      <c r="B1893" s="1" t="s">
        <v>11</v>
      </c>
      <c r="C1893" s="2" t="n">
        <v>16534311</v>
      </c>
      <c r="D1893" s="2" t="n">
        <v>4755258.25</v>
      </c>
    </row>
    <row r="1894" customFormat="false" ht="12.75" hidden="false" customHeight="false" outlineLevel="0" collapsed="false">
      <c r="B1894" s="1" t="s">
        <v>12</v>
      </c>
      <c r="C1894" s="2" t="n">
        <f aca="false">0</f>
        <v>0</v>
      </c>
      <c r="D1894" s="2" t="n">
        <v>5379858.69</v>
      </c>
    </row>
    <row r="1895" customFormat="false" ht="12.75" hidden="false" customHeight="false" outlineLevel="0" collapsed="false">
      <c r="B1895" s="1" t="s">
        <v>13</v>
      </c>
      <c r="C1895" s="2" t="n">
        <f aca="false">0</f>
        <v>0</v>
      </c>
      <c r="D1895" s="2" t="n">
        <v>4679682.21</v>
      </c>
    </row>
    <row r="1896" customFormat="false" ht="12.75" hidden="false" customHeight="false" outlineLevel="0" collapsed="false">
      <c r="B1896" s="1" t="s">
        <v>14</v>
      </c>
      <c r="C1896" s="2" t="n">
        <f aca="false">0</f>
        <v>0</v>
      </c>
      <c r="D1896" s="2" t="n">
        <v>4535016.58</v>
      </c>
    </row>
    <row r="1897" customFormat="false" ht="12.75" hidden="false" customHeight="false" outlineLevel="0" collapsed="false">
      <c r="B1897" s="1" t="s">
        <v>15</v>
      </c>
      <c r="C1897" s="2" t="n">
        <v>14274975</v>
      </c>
      <c r="D1897" s="2" t="n">
        <v>5535258.57</v>
      </c>
    </row>
    <row r="1898" customFormat="false" ht="12.75" hidden="false" customHeight="false" outlineLevel="0" collapsed="false">
      <c r="B1898" s="1" t="s">
        <v>16</v>
      </c>
      <c r="C1898" s="2" t="n">
        <f aca="false">0</f>
        <v>0</v>
      </c>
      <c r="D1898" s="2" t="n">
        <v>4767896.19</v>
      </c>
    </row>
    <row r="1899" customFormat="false" ht="12.75" hidden="false" customHeight="false" outlineLevel="0" collapsed="false">
      <c r="B1899" s="1" t="s">
        <v>17</v>
      </c>
      <c r="C1899" s="2" t="n">
        <f aca="false">0</f>
        <v>0</v>
      </c>
      <c r="D1899" s="2" t="n">
        <v>3846604.71</v>
      </c>
    </row>
    <row r="1900" customFormat="false" ht="12.75" hidden="false" customHeight="false" outlineLevel="0" collapsed="false">
      <c r="B1900" s="1" t="s">
        <v>18</v>
      </c>
      <c r="C1900" s="2" t="n">
        <f aca="false">0</f>
        <v>0</v>
      </c>
      <c r="D1900" s="2" t="n">
        <v>1781565.38</v>
      </c>
    </row>
    <row r="1901" customFormat="false" ht="12.75" hidden="false" customHeight="false" outlineLevel="0" collapsed="false">
      <c r="B1901" s="1" t="s">
        <v>19</v>
      </c>
      <c r="C1901" s="2" t="n">
        <v>13081864</v>
      </c>
      <c r="D1901" s="2" t="n">
        <v>4454165.63</v>
      </c>
    </row>
    <row r="1902" customFormat="false" ht="12.75" hidden="false" customHeight="false" outlineLevel="0" collapsed="false">
      <c r="B1902" s="1" t="s">
        <v>20</v>
      </c>
      <c r="C1902" s="2" t="n">
        <f aca="false">0</f>
        <v>0</v>
      </c>
      <c r="D1902" s="2" t="n">
        <v>4648417.69</v>
      </c>
    </row>
    <row r="1903" customFormat="false" ht="12.75" hidden="false" customHeight="false" outlineLevel="0" collapsed="false">
      <c r="B1903" s="1" t="s">
        <v>21</v>
      </c>
      <c r="C1903" s="2" t="n">
        <f aca="false">0</f>
        <v>0</v>
      </c>
      <c r="D1903" s="2" t="n">
        <v>4160334.25</v>
      </c>
    </row>
    <row r="1904" customFormat="false" ht="12.75" hidden="false" customHeight="false" outlineLevel="0" collapsed="false">
      <c r="B1904" s="1" t="s">
        <v>22</v>
      </c>
      <c r="C1904" s="2" t="n">
        <f aca="false">0</f>
        <v>0</v>
      </c>
      <c r="D1904" s="2" t="n">
        <v>2455360.41</v>
      </c>
    </row>
    <row r="1905" customFormat="false" ht="12.75" hidden="false" customHeight="false" outlineLevel="0" collapsed="false">
      <c r="B1905" s="1" t="s">
        <v>23</v>
      </c>
      <c r="C1905" s="2" t="n">
        <v>3248222</v>
      </c>
      <c r="D1905" s="2" t="n">
        <v>3051029.36</v>
      </c>
    </row>
    <row r="1906" customFormat="false" ht="12.75" hidden="false" customHeight="false" outlineLevel="0" collapsed="false">
      <c r="B1906" s="1" t="s">
        <v>24</v>
      </c>
      <c r="C1906" s="2" t="n">
        <v>9744666</v>
      </c>
      <c r="D1906" s="2" t="n">
        <v>3311576.2</v>
      </c>
    </row>
    <row r="1907" customFormat="false" ht="12.75" hidden="false" customHeight="false" outlineLevel="0" collapsed="false">
      <c r="B1907" s="1" t="s">
        <v>25</v>
      </c>
      <c r="C1907" s="2" t="n">
        <f aca="false">0</f>
        <v>0</v>
      </c>
      <c r="D1907" s="2" t="n">
        <v>3113079.34</v>
      </c>
    </row>
    <row r="1908" customFormat="false" ht="12.75" hidden="false" customHeight="false" outlineLevel="0" collapsed="false">
      <c r="B1908" s="1" t="s">
        <v>26</v>
      </c>
      <c r="C1908" s="2" t="n">
        <f aca="false">0</f>
        <v>0</v>
      </c>
      <c r="D1908" s="2" t="n">
        <v>2111738.34</v>
      </c>
    </row>
    <row r="1909" customFormat="false" ht="12.75" hidden="false" customHeight="false" outlineLevel="0" collapsed="false">
      <c r="B1909" s="1" t="s">
        <v>27</v>
      </c>
      <c r="C1909" s="2" t="n">
        <v>11145973.41</v>
      </c>
      <c r="D1909" s="2" t="n">
        <v>3639397.98</v>
      </c>
    </row>
    <row r="1910" customFormat="false" ht="12.75" hidden="false" customHeight="false" outlineLevel="0" collapsed="false">
      <c r="B1910" s="1" t="s">
        <v>28</v>
      </c>
      <c r="C1910" s="2" t="n">
        <f aca="false">0</f>
        <v>0</v>
      </c>
      <c r="D1910" s="2" t="n">
        <v>3585961.64</v>
      </c>
    </row>
    <row r="1911" customFormat="false" ht="12.75" hidden="false" customHeight="false" outlineLevel="0" collapsed="false">
      <c r="B1911" s="1" t="s">
        <v>29</v>
      </c>
      <c r="C1911" s="2" t="n">
        <f aca="false">0</f>
        <v>0</v>
      </c>
      <c r="D1911" s="2" t="n">
        <v>3025793.93</v>
      </c>
    </row>
    <row r="1912" customFormat="false" ht="12.75" hidden="false" customHeight="false" outlineLevel="0" collapsed="false">
      <c r="B1912" s="1" t="s">
        <v>30</v>
      </c>
      <c r="C1912" s="2" t="n">
        <f aca="false">0</f>
        <v>0</v>
      </c>
      <c r="D1912" s="2" t="n">
        <v>2430102.74</v>
      </c>
    </row>
    <row r="1913" customFormat="false" ht="12.75" hidden="false" customHeight="false" outlineLevel="0" collapsed="false">
      <c r="B1913" s="1" t="s">
        <v>31</v>
      </c>
      <c r="C1913" s="2" t="n">
        <v>2787682</v>
      </c>
      <c r="D1913" s="2" t="n">
        <v>3970254.27</v>
      </c>
    </row>
    <row r="1914" customFormat="false" ht="12.75" hidden="false" customHeight="false" outlineLevel="0" collapsed="false">
      <c r="B1914" s="1" t="s">
        <v>32</v>
      </c>
      <c r="C1914" s="2" t="n">
        <v>7816254</v>
      </c>
      <c r="D1914" s="2" t="n">
        <v>3332201.63</v>
      </c>
    </row>
    <row r="1915" customFormat="false" ht="12.75" hidden="false" customHeight="false" outlineLevel="0" collapsed="false">
      <c r="B1915" s="1" t="s">
        <v>33</v>
      </c>
      <c r="C1915" s="2" t="n">
        <f aca="false">0</f>
        <v>0</v>
      </c>
      <c r="D1915" s="2" t="n">
        <v>3087071</v>
      </c>
    </row>
    <row r="1916" customFormat="false" ht="12.75" hidden="false" customHeight="false" outlineLevel="0" collapsed="false">
      <c r="B1916" s="1" t="s">
        <v>34</v>
      </c>
      <c r="C1916" s="2" t="n">
        <f aca="false">0</f>
        <v>0</v>
      </c>
      <c r="D1916" s="2" t="n">
        <v>2453068</v>
      </c>
    </row>
    <row r="1917" customFormat="false" ht="12.75" hidden="false" customHeight="false" outlineLevel="0" collapsed="false">
      <c r="B1917" s="1" t="s">
        <v>35</v>
      </c>
      <c r="C1917" s="2" t="n">
        <v>9183443</v>
      </c>
      <c r="D1917" s="2" t="n">
        <v>2203882</v>
      </c>
    </row>
    <row r="1918" customFormat="false" ht="12.75" hidden="false" customHeight="false" outlineLevel="0" collapsed="false">
      <c r="B1918" s="1" t="s">
        <v>36</v>
      </c>
      <c r="C1918" s="2" t="n">
        <f aca="false">0</f>
        <v>0</v>
      </c>
      <c r="D1918" s="2" t="n">
        <v>2927908</v>
      </c>
    </row>
    <row r="1919" customFormat="false" ht="12.75" hidden="false" customHeight="false" outlineLevel="0" collapsed="false">
      <c r="B1919" s="1" t="s">
        <v>37</v>
      </c>
      <c r="C1919" s="2" t="n">
        <f aca="false">0</f>
        <v>0</v>
      </c>
      <c r="D1919" s="2" t="n">
        <v>2266547.15</v>
      </c>
    </row>
    <row r="1920" customFormat="false" ht="12.75" hidden="false" customHeight="false" outlineLevel="0" collapsed="false">
      <c r="B1920" s="1" t="s">
        <v>38</v>
      </c>
      <c r="C1920" s="2" t="n">
        <v>12982612</v>
      </c>
      <c r="D1920" s="2" t="n">
        <f aca="false">0</f>
        <v>0</v>
      </c>
    </row>
    <row r="1921" customFormat="false" ht="12.75" hidden="false" customHeight="false" outlineLevel="0" collapsed="false">
      <c r="B1921" s="1" t="s">
        <v>39</v>
      </c>
      <c r="C1921" s="2" t="n">
        <f aca="false">0</f>
        <v>0</v>
      </c>
      <c r="D1921" s="2" t="n">
        <f aca="false">0</f>
        <v>0</v>
      </c>
    </row>
    <row r="1922" customFormat="false" ht="12.75" hidden="false" customHeight="false" outlineLevel="0" collapsed="false">
      <c r="B1922" s="1" t="s">
        <v>40</v>
      </c>
      <c r="C1922" s="2" t="n">
        <f aca="false">0</f>
        <v>0</v>
      </c>
      <c r="D1922" s="2" t="n">
        <f aca="false">0</f>
        <v>0</v>
      </c>
    </row>
    <row r="1923" customFormat="false" ht="12.75" hidden="false" customHeight="false" outlineLevel="0" collapsed="false">
      <c r="A1923" s="1" t="s">
        <v>91</v>
      </c>
      <c r="B1923" s="1" t="s">
        <v>1</v>
      </c>
      <c r="C1923" s="2" t="n">
        <f aca="false">0</f>
        <v>0</v>
      </c>
      <c r="D1923" s="2" t="n">
        <f aca="false">0</f>
        <v>0</v>
      </c>
    </row>
    <row r="1924" customFormat="false" ht="12.75" hidden="false" customHeight="false" outlineLevel="0" collapsed="false">
      <c r="B1924" s="1" t="s">
        <v>2</v>
      </c>
      <c r="C1924" s="2" t="n">
        <f aca="false">0</f>
        <v>0</v>
      </c>
      <c r="D1924" s="2" t="n">
        <f aca="false">0</f>
        <v>0</v>
      </c>
    </row>
    <row r="1925" customFormat="false" ht="12.75" hidden="false" customHeight="false" outlineLevel="0" collapsed="false">
      <c r="B1925" s="1" t="s">
        <v>3</v>
      </c>
      <c r="C1925" s="2" t="n">
        <v>5342733</v>
      </c>
      <c r="D1925" s="2" t="n">
        <v>183756</v>
      </c>
    </row>
    <row r="1926" customFormat="false" ht="12.75" hidden="false" customHeight="false" outlineLevel="0" collapsed="false">
      <c r="B1926" s="1" t="s">
        <v>4</v>
      </c>
      <c r="C1926" s="2" t="n">
        <v>16028199</v>
      </c>
      <c r="D1926" s="2" t="n">
        <v>3086509.11</v>
      </c>
    </row>
    <row r="1927" customFormat="false" ht="12.75" hidden="false" customHeight="false" outlineLevel="0" collapsed="false">
      <c r="B1927" s="1" t="s">
        <v>5</v>
      </c>
      <c r="C1927" s="2" t="n">
        <f aca="false">0</f>
        <v>0</v>
      </c>
      <c r="D1927" s="2" t="n">
        <v>4143725.64</v>
      </c>
    </row>
    <row r="1928" customFormat="false" ht="12.75" hidden="false" customHeight="false" outlineLevel="0" collapsed="false">
      <c r="B1928" s="1" t="s">
        <v>6</v>
      </c>
      <c r="C1928" s="2" t="n">
        <f aca="false">0</f>
        <v>0</v>
      </c>
      <c r="D1928" s="2" t="n">
        <v>3823028.4</v>
      </c>
    </row>
    <row r="1929" customFormat="false" ht="12.75" hidden="false" customHeight="false" outlineLevel="0" collapsed="false">
      <c r="B1929" s="1" t="s">
        <v>7</v>
      </c>
      <c r="C1929" s="2" t="n">
        <v>23156595</v>
      </c>
      <c r="D1929" s="2" t="n">
        <v>4652367.27</v>
      </c>
    </row>
    <row r="1930" customFormat="false" ht="12.75" hidden="false" customHeight="false" outlineLevel="0" collapsed="false">
      <c r="B1930" s="1" t="s">
        <v>8</v>
      </c>
      <c r="C1930" s="2" t="n">
        <v>727233</v>
      </c>
      <c r="D1930" s="2" t="n">
        <v>6097578.81</v>
      </c>
    </row>
    <row r="1931" customFormat="false" ht="12.75" hidden="false" customHeight="false" outlineLevel="0" collapsed="false">
      <c r="B1931" s="1" t="s">
        <v>9</v>
      </c>
      <c r="C1931" s="2" t="n">
        <f aca="false">0</f>
        <v>0</v>
      </c>
      <c r="D1931" s="2" t="n">
        <v>4206460.08</v>
      </c>
    </row>
    <row r="1932" customFormat="false" ht="12.75" hidden="false" customHeight="false" outlineLevel="0" collapsed="false">
      <c r="B1932" s="1" t="s">
        <v>10</v>
      </c>
      <c r="C1932" s="2" t="n">
        <f aca="false">0</f>
        <v>0</v>
      </c>
      <c r="D1932" s="2" t="n">
        <v>4512361.49</v>
      </c>
    </row>
    <row r="1933" customFormat="false" ht="12.75" hidden="false" customHeight="false" outlineLevel="0" collapsed="false">
      <c r="B1933" s="1" t="s">
        <v>11</v>
      </c>
      <c r="C1933" s="2" t="n">
        <v>30638767</v>
      </c>
      <c r="D1933" s="2" t="n">
        <v>6971640.9</v>
      </c>
    </row>
    <row r="1934" customFormat="false" ht="12.75" hidden="false" customHeight="false" outlineLevel="0" collapsed="false">
      <c r="B1934" s="1" t="s">
        <v>12</v>
      </c>
      <c r="C1934" s="2" t="n">
        <f aca="false">0</f>
        <v>0</v>
      </c>
      <c r="D1934" s="2" t="n">
        <v>9020717.78</v>
      </c>
    </row>
    <row r="1935" customFormat="false" ht="12.75" hidden="false" customHeight="false" outlineLevel="0" collapsed="false">
      <c r="B1935" s="1" t="s">
        <v>13</v>
      </c>
      <c r="C1935" s="2" t="n">
        <f aca="false">0</f>
        <v>0</v>
      </c>
      <c r="D1935" s="2" t="n">
        <v>5990310.68</v>
      </c>
    </row>
    <row r="1936" customFormat="false" ht="12.75" hidden="false" customHeight="false" outlineLevel="0" collapsed="false">
      <c r="B1936" s="1" t="s">
        <v>14</v>
      </c>
      <c r="C1936" s="2" t="n">
        <f aca="false">0</f>
        <v>0</v>
      </c>
      <c r="D1936" s="2" t="n">
        <v>6500202.68</v>
      </c>
    </row>
    <row r="1937" customFormat="false" ht="12.75" hidden="false" customHeight="false" outlineLevel="0" collapsed="false">
      <c r="B1937" s="1" t="s">
        <v>15</v>
      </c>
      <c r="C1937" s="2" t="n">
        <v>27578685</v>
      </c>
      <c r="D1937" s="2" t="n">
        <v>8388724.37</v>
      </c>
    </row>
    <row r="1938" customFormat="false" ht="12.75" hidden="false" customHeight="false" outlineLevel="0" collapsed="false">
      <c r="B1938" s="1" t="s">
        <v>16</v>
      </c>
      <c r="C1938" s="2" t="n">
        <f aca="false">0</f>
        <v>0</v>
      </c>
      <c r="D1938" s="2" t="n">
        <v>9416379.67</v>
      </c>
    </row>
    <row r="1939" customFormat="false" ht="12.75" hidden="false" customHeight="false" outlineLevel="0" collapsed="false">
      <c r="B1939" s="1" t="s">
        <v>17</v>
      </c>
      <c r="C1939" s="2" t="n">
        <f aca="false">0</f>
        <v>0</v>
      </c>
      <c r="D1939" s="2" t="n">
        <v>5322022.99</v>
      </c>
    </row>
    <row r="1940" customFormat="false" ht="12.75" hidden="false" customHeight="false" outlineLevel="0" collapsed="false">
      <c r="B1940" s="1" t="s">
        <v>18</v>
      </c>
      <c r="C1940" s="2" t="n">
        <f aca="false">0</f>
        <v>0</v>
      </c>
      <c r="D1940" s="2" t="n">
        <v>6707634.78</v>
      </c>
    </row>
    <row r="1941" customFormat="false" ht="12.75" hidden="false" customHeight="false" outlineLevel="0" collapsed="false">
      <c r="B1941" s="1" t="s">
        <v>19</v>
      </c>
      <c r="C1941" s="2" t="n">
        <v>26080073</v>
      </c>
      <c r="D1941" s="2" t="n">
        <v>8344616.98</v>
      </c>
    </row>
    <row r="1942" customFormat="false" ht="12.75" hidden="false" customHeight="false" outlineLevel="0" collapsed="false">
      <c r="B1942" s="1" t="s">
        <v>20</v>
      </c>
      <c r="C1942" s="2" t="n">
        <v>-0.12</v>
      </c>
      <c r="D1942" s="2" t="n">
        <v>7838129</v>
      </c>
    </row>
    <row r="1943" customFormat="false" ht="12.75" hidden="false" customHeight="false" outlineLevel="0" collapsed="false">
      <c r="B1943" s="1" t="s">
        <v>21</v>
      </c>
      <c r="C1943" s="2" t="n">
        <f aca="false">0</f>
        <v>0</v>
      </c>
      <c r="D1943" s="2" t="n">
        <v>7337425.96</v>
      </c>
    </row>
    <row r="1944" customFormat="false" ht="12.75" hidden="false" customHeight="false" outlineLevel="0" collapsed="false">
      <c r="B1944" s="1" t="s">
        <v>22</v>
      </c>
      <c r="C1944" s="2" t="n">
        <f aca="false">0</f>
        <v>0</v>
      </c>
      <c r="D1944" s="2" t="n">
        <v>5623374.71</v>
      </c>
    </row>
    <row r="1945" customFormat="false" ht="12.75" hidden="false" customHeight="false" outlineLevel="0" collapsed="false">
      <c r="B1945" s="1" t="s">
        <v>23</v>
      </c>
      <c r="C1945" s="2" t="n">
        <v>6335523</v>
      </c>
      <c r="D1945" s="2" t="n">
        <v>6830890.07</v>
      </c>
    </row>
    <row r="1946" customFormat="false" ht="12.75" hidden="false" customHeight="false" outlineLevel="0" collapsed="false">
      <c r="B1946" s="1" t="s">
        <v>24</v>
      </c>
      <c r="C1946" s="2" t="n">
        <v>19006568</v>
      </c>
      <c r="D1946" s="2" t="n">
        <v>7153483.55</v>
      </c>
    </row>
    <row r="1947" customFormat="false" ht="12.75" hidden="false" customHeight="false" outlineLevel="0" collapsed="false">
      <c r="B1947" s="1" t="s">
        <v>25</v>
      </c>
      <c r="C1947" s="2" t="n">
        <f aca="false">0</f>
        <v>0</v>
      </c>
      <c r="D1947" s="2" t="n">
        <v>6606383.25</v>
      </c>
    </row>
    <row r="1948" customFormat="false" ht="12.75" hidden="false" customHeight="false" outlineLevel="0" collapsed="false">
      <c r="B1948" s="1" t="s">
        <v>26</v>
      </c>
      <c r="C1948" s="2" t="n">
        <f aca="false">0</f>
        <v>0</v>
      </c>
      <c r="D1948" s="2" t="n">
        <v>6882779.97</v>
      </c>
    </row>
    <row r="1949" customFormat="false" ht="12.75" hidden="false" customHeight="false" outlineLevel="0" collapsed="false">
      <c r="B1949" s="1" t="s">
        <v>27</v>
      </c>
      <c r="C1949" s="2" t="n">
        <v>21749034</v>
      </c>
      <c r="D1949" s="2" t="n">
        <v>5732997.92</v>
      </c>
    </row>
    <row r="1950" customFormat="false" ht="12.75" hidden="false" customHeight="false" outlineLevel="0" collapsed="false">
      <c r="B1950" s="1" t="s">
        <v>28</v>
      </c>
      <c r="C1950" s="2" t="n">
        <f aca="false">0</f>
        <v>0</v>
      </c>
      <c r="D1950" s="2" t="n">
        <v>6385934.68</v>
      </c>
    </row>
    <row r="1951" customFormat="false" ht="12.75" hidden="false" customHeight="false" outlineLevel="0" collapsed="false">
      <c r="B1951" s="1" t="s">
        <v>29</v>
      </c>
      <c r="C1951" s="2" t="n">
        <f aca="false">0</f>
        <v>0</v>
      </c>
      <c r="D1951" s="2" t="n">
        <v>5381762.91</v>
      </c>
    </row>
    <row r="1952" customFormat="false" ht="12.75" hidden="false" customHeight="false" outlineLevel="0" collapsed="false">
      <c r="B1952" s="1" t="s">
        <v>30</v>
      </c>
      <c r="C1952" s="2" t="n">
        <f aca="false">0</f>
        <v>0</v>
      </c>
      <c r="D1952" s="2" t="n">
        <v>5755054.8</v>
      </c>
    </row>
    <row r="1953" customFormat="false" ht="12.75" hidden="false" customHeight="false" outlineLevel="0" collapsed="false">
      <c r="B1953" s="1" t="s">
        <v>31</v>
      </c>
      <c r="C1953" s="2" t="n">
        <v>5437259</v>
      </c>
      <c r="D1953" s="2" t="n">
        <v>4931365.42</v>
      </c>
    </row>
    <row r="1954" customFormat="false" ht="12.75" hidden="false" customHeight="false" outlineLevel="0" collapsed="false">
      <c r="B1954" s="1" t="s">
        <v>32</v>
      </c>
      <c r="C1954" s="2" t="n">
        <v>15151452</v>
      </c>
      <c r="D1954" s="2" t="n">
        <v>3691236.65</v>
      </c>
    </row>
    <row r="1955" customFormat="false" ht="12.75" hidden="false" customHeight="false" outlineLevel="0" collapsed="false">
      <c r="B1955" s="1" t="s">
        <v>33</v>
      </c>
      <c r="C1955" s="2" t="n">
        <f aca="false">0</f>
        <v>0</v>
      </c>
      <c r="D1955" s="2" t="n">
        <v>5931712.23</v>
      </c>
    </row>
    <row r="1956" customFormat="false" ht="12.75" hidden="false" customHeight="false" outlineLevel="0" collapsed="false">
      <c r="B1956" s="1" t="s">
        <v>34</v>
      </c>
      <c r="C1956" s="2" t="n">
        <f aca="false">0</f>
        <v>0</v>
      </c>
      <c r="D1956" s="2" t="n">
        <v>6097883.76</v>
      </c>
    </row>
    <row r="1957" customFormat="false" ht="12.75" hidden="false" customHeight="false" outlineLevel="0" collapsed="false">
      <c r="B1957" s="1" t="s">
        <v>35</v>
      </c>
      <c r="C1957" s="2" t="n">
        <v>19906607</v>
      </c>
      <c r="D1957" s="2" t="n">
        <v>4340974.51</v>
      </c>
    </row>
    <row r="1958" customFormat="false" ht="12.75" hidden="false" customHeight="false" outlineLevel="0" collapsed="false">
      <c r="B1958" s="1" t="s">
        <v>36</v>
      </c>
      <c r="C1958" s="2" t="n">
        <f aca="false">0</f>
        <v>0</v>
      </c>
      <c r="D1958" s="2" t="n">
        <v>6204821.99</v>
      </c>
    </row>
    <row r="1959" customFormat="false" ht="12.75" hidden="false" customHeight="false" outlineLevel="0" collapsed="false">
      <c r="B1959" s="1" t="s">
        <v>37</v>
      </c>
      <c r="C1959" s="2" t="n">
        <f aca="false">0</f>
        <v>0</v>
      </c>
      <c r="D1959" s="2" t="n">
        <v>5512083.42</v>
      </c>
    </row>
    <row r="1960" customFormat="false" ht="12.75" hidden="false" customHeight="false" outlineLevel="0" collapsed="false">
      <c r="B1960" s="1" t="s">
        <v>38</v>
      </c>
      <c r="C1960" s="2" t="n">
        <v>23445432</v>
      </c>
      <c r="D1960" s="2" t="n">
        <f aca="false">0</f>
        <v>0</v>
      </c>
    </row>
    <row r="1961" customFormat="false" ht="12.75" hidden="false" customHeight="false" outlineLevel="0" collapsed="false">
      <c r="B1961" s="1" t="s">
        <v>39</v>
      </c>
      <c r="C1961" s="2" t="n">
        <f aca="false">0</f>
        <v>0</v>
      </c>
      <c r="D1961" s="2" t="n">
        <f aca="false">0</f>
        <v>0</v>
      </c>
    </row>
    <row r="1962" customFormat="false" ht="12.75" hidden="false" customHeight="false" outlineLevel="0" collapsed="false">
      <c r="B1962" s="1" t="s">
        <v>40</v>
      </c>
      <c r="C1962" s="2" t="n">
        <f aca="false">0</f>
        <v>0</v>
      </c>
      <c r="D1962" s="2" t="n">
        <f aca="false">0</f>
        <v>0</v>
      </c>
    </row>
    <row r="1963" customFormat="false" ht="12.75" hidden="false" customHeight="false" outlineLevel="0" collapsed="false">
      <c r="A1963" s="1" t="s">
        <v>92</v>
      </c>
      <c r="B1963" s="1" t="s">
        <v>1</v>
      </c>
      <c r="C1963" s="2" t="n">
        <f aca="false">0</f>
        <v>0</v>
      </c>
      <c r="D1963" s="2" t="n">
        <f aca="false">0</f>
        <v>0</v>
      </c>
    </row>
    <row r="1964" customFormat="false" ht="12.75" hidden="false" customHeight="false" outlineLevel="0" collapsed="false">
      <c r="B1964" s="1" t="s">
        <v>2</v>
      </c>
      <c r="C1964" s="2" t="n">
        <f aca="false">0</f>
        <v>0</v>
      </c>
      <c r="D1964" s="2" t="n">
        <f aca="false">0</f>
        <v>0</v>
      </c>
    </row>
    <row r="1965" customFormat="false" ht="12.75" hidden="false" customHeight="false" outlineLevel="0" collapsed="false">
      <c r="B1965" s="1" t="s">
        <v>3</v>
      </c>
      <c r="C1965" s="2" t="n">
        <v>2637070</v>
      </c>
      <c r="D1965" s="2" t="n">
        <f aca="false">0</f>
        <v>0</v>
      </c>
    </row>
    <row r="1966" customFormat="false" ht="12.75" hidden="false" customHeight="false" outlineLevel="0" collapsed="false">
      <c r="B1966" s="1" t="s">
        <v>4</v>
      </c>
      <c r="C1966" s="2" t="n">
        <v>7911210</v>
      </c>
      <c r="D1966" s="2" t="n">
        <v>4692339.62</v>
      </c>
    </row>
    <row r="1967" customFormat="false" ht="12.75" hidden="false" customHeight="false" outlineLevel="0" collapsed="false">
      <c r="B1967" s="1" t="s">
        <v>5</v>
      </c>
      <c r="C1967" s="2" t="n">
        <f aca="false">0</f>
        <v>0</v>
      </c>
      <c r="D1967" s="2" t="n">
        <v>1410387.68</v>
      </c>
    </row>
    <row r="1968" customFormat="false" ht="12.75" hidden="false" customHeight="false" outlineLevel="0" collapsed="false">
      <c r="B1968" s="1" t="s">
        <v>6</v>
      </c>
      <c r="C1968" s="2" t="n">
        <f aca="false">0</f>
        <v>0</v>
      </c>
      <c r="D1968" s="2" t="n">
        <v>1904144.52</v>
      </c>
    </row>
    <row r="1969" customFormat="false" ht="12.75" hidden="false" customHeight="false" outlineLevel="0" collapsed="false">
      <c r="B1969" s="1" t="s">
        <v>7</v>
      </c>
      <c r="C1969" s="2" t="n">
        <v>11428555</v>
      </c>
      <c r="D1969" s="2" t="n">
        <v>484277.7</v>
      </c>
    </row>
    <row r="1970" customFormat="false" ht="12.75" hidden="false" customHeight="false" outlineLevel="0" collapsed="false">
      <c r="B1970" s="1" t="s">
        <v>8</v>
      </c>
      <c r="C1970" s="2" t="n">
        <v>349691</v>
      </c>
      <c r="D1970" s="2" t="n">
        <v>2561876.48</v>
      </c>
    </row>
    <row r="1971" customFormat="false" ht="12.75" hidden="false" customHeight="false" outlineLevel="0" collapsed="false">
      <c r="B1971" s="1" t="s">
        <v>9</v>
      </c>
      <c r="C1971" s="2" t="n">
        <f aca="false">0</f>
        <v>0</v>
      </c>
      <c r="D1971" s="2" t="n">
        <v>1694535.63</v>
      </c>
    </row>
    <row r="1972" customFormat="false" ht="12.75" hidden="false" customHeight="false" outlineLevel="0" collapsed="false">
      <c r="B1972" s="1" t="s">
        <v>10</v>
      </c>
      <c r="C1972" s="2" t="n">
        <f aca="false">0</f>
        <v>0</v>
      </c>
      <c r="D1972" s="2" t="n">
        <v>2261325.79</v>
      </c>
    </row>
    <row r="1973" customFormat="false" ht="12.75" hidden="false" customHeight="false" outlineLevel="0" collapsed="false">
      <c r="B1973" s="1" t="s">
        <v>11</v>
      </c>
      <c r="C1973" s="2" t="n">
        <v>10601615</v>
      </c>
      <c r="D1973" s="2" t="n">
        <v>3798406.75</v>
      </c>
    </row>
    <row r="1974" customFormat="false" ht="12.75" hidden="false" customHeight="false" outlineLevel="0" collapsed="false">
      <c r="B1974" s="1" t="s">
        <v>12</v>
      </c>
      <c r="C1974" s="2" t="n">
        <f aca="false">0</f>
        <v>0</v>
      </c>
      <c r="D1974" s="2" t="n">
        <v>4012099.32</v>
      </c>
    </row>
    <row r="1975" customFormat="false" ht="12.75" hidden="false" customHeight="false" outlineLevel="0" collapsed="false">
      <c r="B1975" s="1" t="s">
        <v>13</v>
      </c>
      <c r="C1975" s="2" t="n">
        <f aca="false">0</f>
        <v>0</v>
      </c>
      <c r="D1975" s="2" t="n">
        <v>3490986.14</v>
      </c>
    </row>
    <row r="1976" customFormat="false" ht="12.75" hidden="false" customHeight="false" outlineLevel="0" collapsed="false">
      <c r="B1976" s="1" t="s">
        <v>14</v>
      </c>
      <c r="C1976" s="2" t="n">
        <f aca="false">0</f>
        <v>0</v>
      </c>
      <c r="D1976" s="2" t="n">
        <v>2863951.24</v>
      </c>
    </row>
    <row r="1977" customFormat="false" ht="12.75" hidden="false" customHeight="false" outlineLevel="0" collapsed="false">
      <c r="B1977" s="1" t="s">
        <v>15</v>
      </c>
      <c r="C1977" s="2" t="n">
        <v>8309430</v>
      </c>
      <c r="D1977" s="2" t="n">
        <v>3617077.39</v>
      </c>
    </row>
    <row r="1978" customFormat="false" ht="12.75" hidden="false" customHeight="false" outlineLevel="0" collapsed="false">
      <c r="B1978" s="1" t="s">
        <v>16</v>
      </c>
      <c r="C1978" s="2" t="n">
        <f aca="false">0</f>
        <v>0</v>
      </c>
      <c r="D1978" s="2" t="n">
        <v>2341466.09</v>
      </c>
    </row>
    <row r="1979" customFormat="false" ht="12.75" hidden="false" customHeight="false" outlineLevel="0" collapsed="false">
      <c r="B1979" s="1" t="s">
        <v>17</v>
      </c>
      <c r="C1979" s="2" t="n">
        <f aca="false">0</f>
        <v>0</v>
      </c>
      <c r="D1979" s="2" t="n">
        <v>2541592.73</v>
      </c>
    </row>
    <row r="1980" customFormat="false" ht="12.75" hidden="false" customHeight="false" outlineLevel="0" collapsed="false">
      <c r="B1980" s="1" t="s">
        <v>18</v>
      </c>
      <c r="C1980" s="2" t="n">
        <f aca="false">0</f>
        <v>0</v>
      </c>
      <c r="D1980" s="2" t="n">
        <v>1805319.96</v>
      </c>
    </row>
    <row r="1981" customFormat="false" ht="12.75" hidden="false" customHeight="false" outlineLevel="0" collapsed="false">
      <c r="B1981" s="1" t="s">
        <v>19</v>
      </c>
      <c r="C1981" s="2" t="n">
        <v>7579333</v>
      </c>
      <c r="D1981" s="2" t="n">
        <v>2839537.96</v>
      </c>
    </row>
    <row r="1982" customFormat="false" ht="12.75" hidden="false" customHeight="false" outlineLevel="0" collapsed="false">
      <c r="B1982" s="1" t="s">
        <v>20</v>
      </c>
      <c r="C1982" s="2" t="n">
        <f aca="false">0</f>
        <v>0</v>
      </c>
      <c r="D1982" s="2" t="n">
        <v>2373002.44</v>
      </c>
    </row>
    <row r="1983" customFormat="false" ht="12.75" hidden="false" customHeight="false" outlineLevel="0" collapsed="false">
      <c r="B1983" s="1" t="s">
        <v>21</v>
      </c>
      <c r="C1983" s="2" t="n">
        <f aca="false">0</f>
        <v>0</v>
      </c>
      <c r="D1983" s="2" t="n">
        <v>1853616.16</v>
      </c>
    </row>
    <row r="1984" customFormat="false" ht="12.75" hidden="false" customHeight="false" outlineLevel="0" collapsed="false">
      <c r="B1984" s="1" t="s">
        <v>22</v>
      </c>
      <c r="C1984" s="2" t="n">
        <f aca="false">0</f>
        <v>0</v>
      </c>
      <c r="D1984" s="2" t="n">
        <v>988921.86</v>
      </c>
    </row>
    <row r="1985" customFormat="false" ht="12.75" hidden="false" customHeight="false" outlineLevel="0" collapsed="false">
      <c r="B1985" s="1" t="s">
        <v>23</v>
      </c>
      <c r="C1985" s="2" t="n">
        <v>1690318</v>
      </c>
      <c r="D1985" s="2" t="n">
        <v>946017</v>
      </c>
    </row>
    <row r="1986" customFormat="false" ht="12.75" hidden="false" customHeight="false" outlineLevel="0" collapsed="false">
      <c r="B1986" s="1" t="s">
        <v>24</v>
      </c>
      <c r="C1986" s="2" t="n">
        <v>5070952</v>
      </c>
      <c r="D1986" s="2" t="n">
        <v>1918275.44</v>
      </c>
    </row>
    <row r="1987" customFormat="false" ht="12.75" hidden="false" customHeight="false" outlineLevel="0" collapsed="false">
      <c r="B1987" s="1" t="s">
        <v>25</v>
      </c>
      <c r="C1987" s="2" t="n">
        <f aca="false">0</f>
        <v>0</v>
      </c>
      <c r="D1987" s="2" t="n">
        <v>1863662.5</v>
      </c>
    </row>
    <row r="1988" customFormat="false" ht="12.75" hidden="false" customHeight="false" outlineLevel="0" collapsed="false">
      <c r="B1988" s="1" t="s">
        <v>26</v>
      </c>
      <c r="C1988" s="2" t="n">
        <f aca="false">0</f>
        <v>0</v>
      </c>
      <c r="D1988" s="2" t="n">
        <v>1261806.79</v>
      </c>
    </row>
    <row r="1989" customFormat="false" ht="12.75" hidden="false" customHeight="false" outlineLevel="0" collapsed="false">
      <c r="B1989" s="1" t="s">
        <v>27</v>
      </c>
      <c r="C1989" s="2" t="n">
        <v>5802642</v>
      </c>
      <c r="D1989" s="2" t="n">
        <v>1107177.01</v>
      </c>
    </row>
    <row r="1990" customFormat="false" ht="12.75" hidden="false" customHeight="false" outlineLevel="0" collapsed="false">
      <c r="B1990" s="1" t="s">
        <v>28</v>
      </c>
      <c r="C1990" s="2" t="n">
        <f aca="false">0</f>
        <v>0</v>
      </c>
      <c r="D1990" s="2" t="n">
        <v>2076703</v>
      </c>
    </row>
    <row r="1991" customFormat="false" ht="12.75" hidden="false" customHeight="false" outlineLevel="0" collapsed="false">
      <c r="B1991" s="1" t="s">
        <v>29</v>
      </c>
      <c r="C1991" s="2" t="n">
        <f aca="false">0</f>
        <v>0</v>
      </c>
      <c r="D1991" s="2" t="n">
        <v>1482028.17</v>
      </c>
    </row>
    <row r="1992" customFormat="false" ht="12.75" hidden="false" customHeight="false" outlineLevel="0" collapsed="false">
      <c r="B1992" s="1" t="s">
        <v>30</v>
      </c>
      <c r="C1992" s="2" t="n">
        <f aca="false">0</f>
        <v>0</v>
      </c>
      <c r="D1992" s="2" t="n">
        <v>1253849.72</v>
      </c>
    </row>
    <row r="1993" customFormat="false" ht="12.75" hidden="false" customHeight="false" outlineLevel="0" collapsed="false">
      <c r="B1993" s="1" t="s">
        <v>31</v>
      </c>
      <c r="C1993" s="2" t="n">
        <v>1450661</v>
      </c>
      <c r="D1993" s="2" t="n">
        <v>1149296.5</v>
      </c>
    </row>
    <row r="1994" customFormat="false" ht="12.75" hidden="false" customHeight="false" outlineLevel="0" collapsed="false">
      <c r="B1994" s="1" t="s">
        <v>32</v>
      </c>
      <c r="C1994" s="2" t="n">
        <v>3692259</v>
      </c>
      <c r="D1994" s="2" t="n">
        <v>1301037.8</v>
      </c>
    </row>
    <row r="1995" customFormat="false" ht="12.75" hidden="false" customHeight="false" outlineLevel="0" collapsed="false">
      <c r="B1995" s="1" t="s">
        <v>33</v>
      </c>
      <c r="C1995" s="2" t="n">
        <f aca="false">0</f>
        <v>0</v>
      </c>
      <c r="D1995" s="2" t="n">
        <v>1705509.11</v>
      </c>
    </row>
    <row r="1996" customFormat="false" ht="12.75" hidden="false" customHeight="false" outlineLevel="0" collapsed="false">
      <c r="B1996" s="1" t="s">
        <v>34</v>
      </c>
      <c r="C1996" s="2" t="n">
        <f aca="false">0</f>
        <v>0</v>
      </c>
      <c r="D1996" s="2" t="n">
        <v>940324.45</v>
      </c>
    </row>
    <row r="1997" customFormat="false" ht="12.75" hidden="false" customHeight="false" outlineLevel="0" collapsed="false">
      <c r="B1997" s="1" t="s">
        <v>35</v>
      </c>
      <c r="C1997" s="2" t="n">
        <v>4506209</v>
      </c>
      <c r="D1997" s="2" t="n">
        <v>1174761.72</v>
      </c>
    </row>
    <row r="1998" customFormat="false" ht="12.75" hidden="false" customHeight="false" outlineLevel="0" collapsed="false">
      <c r="B1998" s="1" t="s">
        <v>36</v>
      </c>
      <c r="C1998" s="2" t="n">
        <f aca="false">0</f>
        <v>0</v>
      </c>
      <c r="D1998" s="2" t="n">
        <v>1483132.2</v>
      </c>
    </row>
    <row r="1999" customFormat="false" ht="12.75" hidden="false" customHeight="false" outlineLevel="0" collapsed="false">
      <c r="B1999" s="1" t="s">
        <v>37</v>
      </c>
      <c r="C1999" s="2" t="n">
        <f aca="false">0</f>
        <v>0</v>
      </c>
      <c r="D1999" s="2" t="n">
        <v>925489.32</v>
      </c>
    </row>
    <row r="2000" customFormat="false" ht="12.75" hidden="false" customHeight="false" outlineLevel="0" collapsed="false">
      <c r="B2000" s="1" t="s">
        <v>38</v>
      </c>
      <c r="C2000" s="2" t="n">
        <v>5343318</v>
      </c>
      <c r="D2000" s="2" t="n">
        <f aca="false">0</f>
        <v>0</v>
      </c>
    </row>
    <row r="2001" customFormat="false" ht="12.75" hidden="false" customHeight="false" outlineLevel="0" collapsed="false">
      <c r="B2001" s="1" t="s">
        <v>39</v>
      </c>
      <c r="C2001" s="2" t="n">
        <f aca="false">0</f>
        <v>0</v>
      </c>
      <c r="D2001" s="2" t="n">
        <f aca="false">0</f>
        <v>0</v>
      </c>
    </row>
    <row r="2002" customFormat="false" ht="12.75" hidden="false" customHeight="false" outlineLevel="0" collapsed="false">
      <c r="B2002" s="1" t="s">
        <v>40</v>
      </c>
      <c r="C2002" s="2" t="n">
        <f aca="false">0</f>
        <v>0</v>
      </c>
      <c r="D2002" s="2" t="n">
        <f aca="false">0</f>
        <v>0</v>
      </c>
    </row>
    <row r="2003" customFormat="false" ht="12.75" hidden="false" customHeight="false" outlineLevel="0" collapsed="false">
      <c r="A2003" s="1" t="s">
        <v>93</v>
      </c>
      <c r="B2003" s="1" t="s">
        <v>1</v>
      </c>
      <c r="C2003" s="2" t="n">
        <f aca="false">0</f>
        <v>0</v>
      </c>
      <c r="D2003" s="2" t="n">
        <f aca="false">0</f>
        <v>0</v>
      </c>
    </row>
    <row r="2004" customFormat="false" ht="12.75" hidden="false" customHeight="false" outlineLevel="0" collapsed="false">
      <c r="B2004" s="1" t="s">
        <v>2</v>
      </c>
      <c r="C2004" s="2" t="n">
        <f aca="false">0</f>
        <v>0</v>
      </c>
      <c r="D2004" s="2" t="n">
        <f aca="false">0</f>
        <v>0</v>
      </c>
    </row>
    <row r="2005" customFormat="false" ht="12.75" hidden="false" customHeight="false" outlineLevel="0" collapsed="false">
      <c r="B2005" s="1" t="s">
        <v>3</v>
      </c>
      <c r="C2005" s="2" t="n">
        <v>2408311</v>
      </c>
      <c r="D2005" s="2" t="n">
        <f aca="false">0</f>
        <v>0</v>
      </c>
    </row>
    <row r="2006" customFormat="false" ht="12.75" hidden="false" customHeight="false" outlineLevel="0" collapsed="false">
      <c r="B2006" s="1" t="s">
        <v>4</v>
      </c>
      <c r="C2006" s="2" t="n">
        <v>7224938</v>
      </c>
      <c r="D2006" s="2" t="n">
        <v>3942106.14</v>
      </c>
    </row>
    <row r="2007" customFormat="false" ht="12.75" hidden="false" customHeight="false" outlineLevel="0" collapsed="false">
      <c r="B2007" s="1" t="s">
        <v>5</v>
      </c>
      <c r="C2007" s="2" t="n">
        <f aca="false">0</f>
        <v>0</v>
      </c>
      <c r="D2007" s="2" t="n">
        <f aca="false">0</f>
        <v>0</v>
      </c>
    </row>
    <row r="2008" customFormat="false" ht="12.75" hidden="false" customHeight="false" outlineLevel="0" collapsed="false">
      <c r="B2008" s="1" t="s">
        <v>6</v>
      </c>
      <c r="C2008" s="2" t="n">
        <f aca="false">0</f>
        <v>0</v>
      </c>
      <c r="D2008" s="2" t="n">
        <v>1161044.08</v>
      </c>
    </row>
    <row r="2009" customFormat="false" ht="12.75" hidden="false" customHeight="false" outlineLevel="0" collapsed="false">
      <c r="B2009" s="1" t="s">
        <v>7</v>
      </c>
      <c r="C2009" s="2" t="n">
        <v>9728051</v>
      </c>
      <c r="D2009" s="2" t="n">
        <v>2151254.13</v>
      </c>
    </row>
    <row r="2010" customFormat="false" ht="12.75" hidden="false" customHeight="false" outlineLevel="0" collapsed="false">
      <c r="B2010" s="1" t="s">
        <v>8</v>
      </c>
      <c r="C2010" s="2" t="n">
        <f aca="false">0</f>
        <v>0</v>
      </c>
      <c r="D2010" s="2" t="n">
        <v>2162107.61</v>
      </c>
    </row>
    <row r="2011" customFormat="false" ht="12.75" hidden="false" customHeight="false" outlineLevel="0" collapsed="false">
      <c r="B2011" s="1" t="s">
        <v>9</v>
      </c>
      <c r="C2011" s="2" t="n">
        <v>249976</v>
      </c>
      <c r="D2011" s="2" t="n">
        <v>2530138</v>
      </c>
    </row>
    <row r="2012" customFormat="false" ht="12.75" hidden="false" customHeight="false" outlineLevel="0" collapsed="false">
      <c r="B2012" s="1" t="s">
        <v>10</v>
      </c>
      <c r="C2012" s="2" t="n">
        <f aca="false">0</f>
        <v>0</v>
      </c>
      <c r="D2012" s="2" t="n">
        <v>2038070.78</v>
      </c>
    </row>
    <row r="2013" customFormat="false" ht="12.75" hidden="false" customHeight="false" outlineLevel="0" collapsed="false">
      <c r="B2013" s="1" t="s">
        <v>11</v>
      </c>
      <c r="C2013" s="2" t="n">
        <v>12972896</v>
      </c>
      <c r="D2013" s="2" t="n">
        <v>1872861.72</v>
      </c>
    </row>
    <row r="2014" customFormat="false" ht="12.75" hidden="false" customHeight="false" outlineLevel="0" collapsed="false">
      <c r="B2014" s="1" t="s">
        <v>12</v>
      </c>
      <c r="C2014" s="2" t="n">
        <f aca="false">0</f>
        <v>0</v>
      </c>
      <c r="D2014" s="2" t="n">
        <v>3748931.12</v>
      </c>
    </row>
    <row r="2015" customFormat="false" ht="12.75" hidden="false" customHeight="false" outlineLevel="0" collapsed="false">
      <c r="B2015" s="1" t="s">
        <v>13</v>
      </c>
      <c r="C2015" s="2" t="n">
        <f aca="false">0</f>
        <v>0</v>
      </c>
      <c r="D2015" s="2" t="n">
        <v>2493492.79</v>
      </c>
    </row>
    <row r="2016" customFormat="false" ht="12.75" hidden="false" customHeight="false" outlineLevel="0" collapsed="false">
      <c r="B2016" s="1" t="s">
        <v>14</v>
      </c>
      <c r="C2016" s="2" t="n">
        <f aca="false">0</f>
        <v>0</v>
      </c>
      <c r="D2016" s="2" t="n">
        <v>3178077.74</v>
      </c>
    </row>
    <row r="2017" customFormat="false" ht="12.75" hidden="false" customHeight="false" outlineLevel="0" collapsed="false">
      <c r="B2017" s="1" t="s">
        <v>15</v>
      </c>
      <c r="C2017" s="2" t="n">
        <v>13453552</v>
      </c>
      <c r="D2017" s="2" t="n">
        <v>3066502.7</v>
      </c>
    </row>
    <row r="2018" customFormat="false" ht="12.75" hidden="false" customHeight="false" outlineLevel="0" collapsed="false">
      <c r="B2018" s="1" t="s">
        <v>16</v>
      </c>
      <c r="C2018" s="2" t="n">
        <f aca="false">0</f>
        <v>0</v>
      </c>
      <c r="D2018" s="2" t="n">
        <v>3693727.88</v>
      </c>
    </row>
    <row r="2019" customFormat="false" ht="12.75" hidden="false" customHeight="false" outlineLevel="0" collapsed="false">
      <c r="B2019" s="1" t="s">
        <v>17</v>
      </c>
      <c r="C2019" s="2" t="n">
        <f aca="false">0</f>
        <v>0</v>
      </c>
      <c r="D2019" s="2" t="n">
        <v>3214412.95</v>
      </c>
    </row>
    <row r="2020" customFormat="false" ht="12.75" hidden="false" customHeight="false" outlineLevel="0" collapsed="false">
      <c r="B2020" s="1" t="s">
        <v>18</v>
      </c>
      <c r="C2020" s="2" t="n">
        <f aca="false">0</f>
        <v>0</v>
      </c>
      <c r="D2020" s="2" t="n">
        <v>4915653.78</v>
      </c>
    </row>
    <row r="2021" customFormat="false" ht="12.75" hidden="false" customHeight="false" outlineLevel="0" collapsed="false">
      <c r="B2021" s="1" t="s">
        <v>19</v>
      </c>
      <c r="C2021" s="2" t="n">
        <v>15148228</v>
      </c>
      <c r="D2021" s="2" t="n">
        <v>3983456.59</v>
      </c>
    </row>
    <row r="2022" customFormat="false" ht="12.75" hidden="false" customHeight="false" outlineLevel="0" collapsed="false">
      <c r="B2022" s="1" t="s">
        <v>20</v>
      </c>
      <c r="C2022" s="2" t="n">
        <f aca="false">0</f>
        <v>0</v>
      </c>
      <c r="D2022" s="2" t="n">
        <v>4263508.42</v>
      </c>
    </row>
    <row r="2023" customFormat="false" ht="12.75" hidden="false" customHeight="false" outlineLevel="0" collapsed="false">
      <c r="B2023" s="1" t="s">
        <v>21</v>
      </c>
      <c r="C2023" s="2" t="n">
        <f aca="false">0</f>
        <v>0</v>
      </c>
      <c r="D2023" s="2" t="n">
        <v>3678633.47</v>
      </c>
    </row>
    <row r="2024" customFormat="false" ht="12.75" hidden="false" customHeight="false" outlineLevel="0" collapsed="false">
      <c r="B2024" s="1" t="s">
        <v>22</v>
      </c>
      <c r="C2024" s="2" t="n">
        <f aca="false">0</f>
        <v>0</v>
      </c>
      <c r="D2024" s="2" t="n">
        <v>3554657.12</v>
      </c>
    </row>
    <row r="2025" customFormat="false" ht="12.75" hidden="false" customHeight="false" outlineLevel="0" collapsed="false">
      <c r="B2025" s="1" t="s">
        <v>23</v>
      </c>
      <c r="C2025" s="2" t="n">
        <v>3510081</v>
      </c>
      <c r="D2025" s="2" t="n">
        <v>5398066.69</v>
      </c>
    </row>
    <row r="2026" customFormat="false" ht="12.75" hidden="false" customHeight="false" outlineLevel="0" collapsed="false">
      <c r="B2026" s="1" t="s">
        <v>24</v>
      </c>
      <c r="C2026" s="2" t="n">
        <v>10530244</v>
      </c>
      <c r="D2026" s="2" t="n">
        <v>3513806.53</v>
      </c>
    </row>
    <row r="2027" customFormat="false" ht="12.75" hidden="false" customHeight="false" outlineLevel="0" collapsed="false">
      <c r="B2027" s="1" t="s">
        <v>25</v>
      </c>
      <c r="C2027" s="2" t="n">
        <v>-22342</v>
      </c>
      <c r="D2027" s="2" t="n">
        <v>3067807.54</v>
      </c>
    </row>
    <row r="2028" customFormat="false" ht="12.75" hidden="false" customHeight="false" outlineLevel="0" collapsed="false">
      <c r="B2028" s="1" t="s">
        <v>26</v>
      </c>
      <c r="C2028" s="2" t="n">
        <f aca="false">0</f>
        <v>0</v>
      </c>
      <c r="D2028" s="2" t="n">
        <v>2308495.93</v>
      </c>
    </row>
    <row r="2029" customFormat="false" ht="12.75" hidden="false" customHeight="false" outlineLevel="0" collapsed="false">
      <c r="B2029" s="1" t="s">
        <v>27</v>
      </c>
      <c r="C2029" s="2" t="n">
        <v>12049657</v>
      </c>
      <c r="D2029" s="2" t="n">
        <v>3544661</v>
      </c>
    </row>
    <row r="2030" customFormat="false" ht="12.75" hidden="false" customHeight="false" outlineLevel="0" collapsed="false">
      <c r="B2030" s="1" t="s">
        <v>28</v>
      </c>
      <c r="C2030" s="2" t="n">
        <f aca="false">0</f>
        <v>0</v>
      </c>
      <c r="D2030" s="2" t="n">
        <v>3784922.22</v>
      </c>
    </row>
    <row r="2031" customFormat="false" ht="12.75" hidden="false" customHeight="false" outlineLevel="0" collapsed="false">
      <c r="B2031" s="1" t="s">
        <v>29</v>
      </c>
      <c r="C2031" s="2" t="n">
        <f aca="false">0</f>
        <v>0</v>
      </c>
      <c r="D2031" s="2" t="n">
        <v>3406102.48</v>
      </c>
    </row>
    <row r="2032" customFormat="false" ht="12.75" hidden="false" customHeight="false" outlineLevel="0" collapsed="false">
      <c r="B2032" s="1" t="s">
        <v>30</v>
      </c>
      <c r="C2032" s="2" t="n">
        <f aca="false">0</f>
        <v>0</v>
      </c>
      <c r="D2032" s="2" t="n">
        <v>2358070.78</v>
      </c>
    </row>
    <row r="2033" customFormat="false" ht="12.75" hidden="false" customHeight="false" outlineLevel="0" collapsed="false">
      <c r="B2033" s="1" t="s">
        <v>31</v>
      </c>
      <c r="C2033" s="2" t="n">
        <v>3012414</v>
      </c>
      <c r="D2033" s="2" t="n">
        <v>3363882.83</v>
      </c>
    </row>
    <row r="2034" customFormat="false" ht="12.75" hidden="false" customHeight="false" outlineLevel="0" collapsed="false">
      <c r="B2034" s="1" t="s">
        <v>32</v>
      </c>
      <c r="C2034" s="2" t="n">
        <v>7832277</v>
      </c>
      <c r="D2034" s="2" t="n">
        <v>2066797.31</v>
      </c>
    </row>
    <row r="2035" customFormat="false" ht="12.75" hidden="false" customHeight="false" outlineLevel="0" collapsed="false">
      <c r="B2035" s="1" t="s">
        <v>33</v>
      </c>
      <c r="C2035" s="2" t="n">
        <f aca="false">0</f>
        <v>0</v>
      </c>
      <c r="D2035" s="2" t="n">
        <v>2329532.05</v>
      </c>
    </row>
    <row r="2036" customFormat="false" ht="12.75" hidden="false" customHeight="false" outlineLevel="0" collapsed="false">
      <c r="B2036" s="1" t="s">
        <v>34</v>
      </c>
      <c r="C2036" s="2" t="n">
        <f aca="false">0</f>
        <v>0</v>
      </c>
      <c r="D2036" s="2" t="n">
        <v>2603803.04</v>
      </c>
    </row>
    <row r="2037" customFormat="false" ht="12.75" hidden="false" customHeight="false" outlineLevel="0" collapsed="false">
      <c r="B2037" s="1" t="s">
        <v>35</v>
      </c>
      <c r="C2037" s="2" t="n">
        <v>11832377</v>
      </c>
      <c r="D2037" s="2" t="n">
        <v>2880805.92</v>
      </c>
    </row>
    <row r="2038" customFormat="false" ht="12.75" hidden="false" customHeight="false" outlineLevel="0" collapsed="false">
      <c r="B2038" s="1" t="s">
        <v>36</v>
      </c>
      <c r="C2038" s="2" t="n">
        <f aca="false">0</f>
        <v>0</v>
      </c>
      <c r="D2038" s="2" t="n">
        <v>3238616.31</v>
      </c>
    </row>
    <row r="2039" customFormat="false" ht="12.75" hidden="false" customHeight="false" outlineLevel="0" collapsed="false">
      <c r="B2039" s="1" t="s">
        <v>37</v>
      </c>
      <c r="C2039" s="2" t="n">
        <f aca="false">0</f>
        <v>0</v>
      </c>
      <c r="D2039" s="2" t="n">
        <v>2693142.72</v>
      </c>
    </row>
    <row r="2040" customFormat="false" ht="12.75" hidden="false" customHeight="false" outlineLevel="0" collapsed="false">
      <c r="B2040" s="1" t="s">
        <v>38</v>
      </c>
      <c r="C2040" s="2" t="n">
        <v>13808812</v>
      </c>
      <c r="D2040" s="2" t="n">
        <f aca="false">0</f>
        <v>0</v>
      </c>
    </row>
    <row r="2041" customFormat="false" ht="12.75" hidden="false" customHeight="false" outlineLevel="0" collapsed="false">
      <c r="B2041" s="1" t="s">
        <v>39</v>
      </c>
      <c r="C2041" s="2" t="n">
        <f aca="false">0</f>
        <v>0</v>
      </c>
      <c r="D2041" s="2" t="n">
        <f aca="false">0</f>
        <v>0</v>
      </c>
    </row>
    <row r="2042" customFormat="false" ht="12.75" hidden="false" customHeight="false" outlineLevel="0" collapsed="false">
      <c r="B2042" s="1" t="s">
        <v>40</v>
      </c>
      <c r="C2042" s="2" t="n">
        <f aca="false">0</f>
        <v>0</v>
      </c>
      <c r="D2042" s="2" t="n">
        <f aca="false">0</f>
        <v>0</v>
      </c>
    </row>
    <row r="2043" customFormat="false" ht="12.75" hidden="false" customHeight="false" outlineLevel="0" collapsed="false">
      <c r="A2043" s="1" t="s">
        <v>94</v>
      </c>
      <c r="B2043" s="1" t="s">
        <v>1</v>
      </c>
      <c r="C2043" s="2" t="n">
        <f aca="false">0</f>
        <v>0</v>
      </c>
      <c r="D2043" s="2" t="n">
        <f aca="false">0</f>
        <v>0</v>
      </c>
    </row>
    <row r="2044" customFormat="false" ht="12.75" hidden="false" customHeight="false" outlineLevel="0" collapsed="false">
      <c r="B2044" s="1" t="s">
        <v>2</v>
      </c>
      <c r="C2044" s="2" t="n">
        <f aca="false">0</f>
        <v>0</v>
      </c>
      <c r="D2044" s="2" t="n">
        <f aca="false">0</f>
        <v>0</v>
      </c>
    </row>
    <row r="2045" customFormat="false" ht="12.75" hidden="false" customHeight="false" outlineLevel="0" collapsed="false">
      <c r="B2045" s="1" t="s">
        <v>3</v>
      </c>
      <c r="C2045" s="2" t="n">
        <v>614265</v>
      </c>
      <c r="D2045" s="2" t="n">
        <v>89213</v>
      </c>
    </row>
    <row r="2046" customFormat="false" ht="12.75" hidden="false" customHeight="false" outlineLevel="0" collapsed="false">
      <c r="B2046" s="1" t="s">
        <v>4</v>
      </c>
      <c r="C2046" s="2" t="n">
        <v>1842793</v>
      </c>
      <c r="D2046" s="2" t="n">
        <v>871234.06</v>
      </c>
    </row>
    <row r="2047" customFormat="false" ht="12.75" hidden="false" customHeight="false" outlineLevel="0" collapsed="false">
      <c r="B2047" s="1" t="s">
        <v>5</v>
      </c>
      <c r="C2047" s="2" t="n">
        <f aca="false">0</f>
        <v>0</v>
      </c>
      <c r="D2047" s="2" t="n">
        <v>413186.5</v>
      </c>
    </row>
    <row r="2048" customFormat="false" ht="12.75" hidden="false" customHeight="false" outlineLevel="0" collapsed="false">
      <c r="B2048" s="1" t="s">
        <v>6</v>
      </c>
      <c r="C2048" s="2" t="n">
        <f aca="false">0</f>
        <v>0</v>
      </c>
      <c r="D2048" s="2" t="n">
        <v>368397.76</v>
      </c>
    </row>
    <row r="2049" customFormat="false" ht="12.75" hidden="false" customHeight="false" outlineLevel="0" collapsed="false">
      <c r="B2049" s="1" t="s">
        <v>7</v>
      </c>
      <c r="C2049" s="2" t="n">
        <v>3331902</v>
      </c>
      <c r="D2049" s="2" t="n">
        <v>525176.68</v>
      </c>
    </row>
    <row r="2050" customFormat="false" ht="12.75" hidden="false" customHeight="false" outlineLevel="0" collapsed="false">
      <c r="B2050" s="1" t="s">
        <v>8</v>
      </c>
      <c r="C2050" s="2" t="n">
        <f aca="false">0</f>
        <v>0</v>
      </c>
      <c r="D2050" s="2" t="n">
        <v>764380.37</v>
      </c>
    </row>
    <row r="2051" customFormat="false" ht="12.75" hidden="false" customHeight="false" outlineLevel="0" collapsed="false">
      <c r="B2051" s="1" t="s">
        <v>9</v>
      </c>
      <c r="C2051" s="2" t="n">
        <v>98250</v>
      </c>
      <c r="D2051" s="2" t="n">
        <v>641437.1</v>
      </c>
    </row>
    <row r="2052" customFormat="false" ht="12.75" hidden="false" customHeight="false" outlineLevel="0" collapsed="false">
      <c r="B2052" s="1" t="s">
        <v>10</v>
      </c>
      <c r="C2052" s="2" t="n">
        <f aca="false">0</f>
        <v>0</v>
      </c>
      <c r="D2052" s="2" t="n">
        <v>609560.01</v>
      </c>
    </row>
    <row r="2053" customFormat="false" ht="12.75" hidden="false" customHeight="false" outlineLevel="0" collapsed="false">
      <c r="B2053" s="1" t="s">
        <v>11</v>
      </c>
      <c r="C2053" s="2" t="n">
        <v>3430651</v>
      </c>
      <c r="D2053" s="2" t="n">
        <v>-51392.25</v>
      </c>
    </row>
    <row r="2054" customFormat="false" ht="12.75" hidden="false" customHeight="false" outlineLevel="0" collapsed="false">
      <c r="B2054" s="1" t="s">
        <v>12</v>
      </c>
      <c r="C2054" s="2" t="n">
        <f aca="false">0</f>
        <v>0</v>
      </c>
      <c r="D2054" s="2" t="n">
        <v>833579.76</v>
      </c>
    </row>
    <row r="2055" customFormat="false" ht="12.75" hidden="false" customHeight="false" outlineLevel="0" collapsed="false">
      <c r="B2055" s="1" t="s">
        <v>13</v>
      </c>
      <c r="C2055" s="2" t="n">
        <f aca="false">0</f>
        <v>0</v>
      </c>
      <c r="D2055" s="2" t="n">
        <v>503280.29</v>
      </c>
    </row>
    <row r="2056" customFormat="false" ht="12.75" hidden="false" customHeight="false" outlineLevel="0" collapsed="false">
      <c r="B2056" s="1" t="s">
        <v>14</v>
      </c>
      <c r="C2056" s="2" t="n">
        <f aca="false">0</f>
        <v>0</v>
      </c>
      <c r="D2056" s="2" t="n">
        <v>863028.35</v>
      </c>
    </row>
    <row r="2057" customFormat="false" ht="12.75" hidden="false" customHeight="false" outlineLevel="0" collapsed="false">
      <c r="B2057" s="1" t="s">
        <v>15</v>
      </c>
      <c r="C2057" s="2" t="n">
        <v>2723213</v>
      </c>
      <c r="D2057" s="2" t="n">
        <v>1872416.29</v>
      </c>
    </row>
    <row r="2058" customFormat="false" ht="12.75" hidden="false" customHeight="false" outlineLevel="0" collapsed="false">
      <c r="B2058" s="1" t="s">
        <v>16</v>
      </c>
      <c r="C2058" s="2" t="n">
        <f aca="false">0</f>
        <v>0</v>
      </c>
      <c r="D2058" s="2" t="n">
        <v>1020596.17</v>
      </c>
    </row>
    <row r="2059" customFormat="false" ht="12.75" hidden="false" customHeight="false" outlineLevel="0" collapsed="false">
      <c r="B2059" s="1" t="s">
        <v>17</v>
      </c>
      <c r="C2059" s="2" t="n">
        <f aca="false">0</f>
        <v>0</v>
      </c>
      <c r="D2059" s="2" t="n">
        <v>807128.23</v>
      </c>
    </row>
    <row r="2060" customFormat="false" ht="12.75" hidden="false" customHeight="false" outlineLevel="0" collapsed="false">
      <c r="B2060" s="1" t="s">
        <v>18</v>
      </c>
      <c r="C2060" s="2" t="n">
        <f aca="false">0</f>
        <v>0</v>
      </c>
      <c r="D2060" s="2" t="n">
        <v>777346.39</v>
      </c>
    </row>
    <row r="2061" customFormat="false" ht="12.75" hidden="false" customHeight="false" outlineLevel="0" collapsed="false">
      <c r="B2061" s="1" t="s">
        <v>19</v>
      </c>
      <c r="C2061" s="2" t="n">
        <v>2452649</v>
      </c>
      <c r="D2061" s="2" t="n">
        <v>700579.39</v>
      </c>
    </row>
    <row r="2062" customFormat="false" ht="12.75" hidden="false" customHeight="false" outlineLevel="0" collapsed="false">
      <c r="B2062" s="1" t="s">
        <v>20</v>
      </c>
      <c r="C2062" s="2" t="n">
        <f aca="false">0</f>
        <v>0</v>
      </c>
      <c r="D2062" s="2" t="n">
        <v>745404.42</v>
      </c>
    </row>
    <row r="2063" customFormat="false" ht="12.75" hidden="false" customHeight="false" outlineLevel="0" collapsed="false">
      <c r="B2063" s="1" t="s">
        <v>21</v>
      </c>
      <c r="C2063" s="2" t="n">
        <f aca="false">0</f>
        <v>0</v>
      </c>
      <c r="D2063" s="2" t="n">
        <v>565144.1</v>
      </c>
    </row>
    <row r="2064" customFormat="false" ht="12.75" hidden="false" customHeight="false" outlineLevel="0" collapsed="false">
      <c r="B2064" s="1" t="s">
        <v>22</v>
      </c>
      <c r="C2064" s="2" t="n">
        <f aca="false">0</f>
        <v>0</v>
      </c>
      <c r="D2064" s="2" t="n">
        <v>728353.16</v>
      </c>
    </row>
    <row r="2065" customFormat="false" ht="12.75" hidden="false" customHeight="false" outlineLevel="0" collapsed="false">
      <c r="B2065" s="1" t="s">
        <v>23</v>
      </c>
      <c r="C2065" s="2" t="n">
        <v>605643</v>
      </c>
      <c r="D2065" s="2" t="n">
        <v>520629</v>
      </c>
    </row>
    <row r="2066" customFormat="false" ht="12.75" hidden="false" customHeight="false" outlineLevel="0" collapsed="false">
      <c r="B2066" s="1" t="s">
        <v>24</v>
      </c>
      <c r="C2066" s="2" t="n">
        <v>1816927</v>
      </c>
      <c r="D2066" s="2" t="n">
        <v>912103.3</v>
      </c>
    </row>
    <row r="2067" customFormat="false" ht="12.75" hidden="false" customHeight="false" outlineLevel="0" collapsed="false">
      <c r="B2067" s="1" t="s">
        <v>25</v>
      </c>
      <c r="C2067" s="2" t="n">
        <f aca="false">0</f>
        <v>0</v>
      </c>
      <c r="D2067" s="2" t="n">
        <v>450058.79</v>
      </c>
    </row>
    <row r="2068" customFormat="false" ht="12.75" hidden="false" customHeight="false" outlineLevel="0" collapsed="false">
      <c r="B2068" s="1" t="s">
        <v>26</v>
      </c>
      <c r="C2068" s="2" t="n">
        <f aca="false">0</f>
        <v>0</v>
      </c>
      <c r="D2068" s="2" t="n">
        <v>535431.01</v>
      </c>
    </row>
    <row r="2069" customFormat="false" ht="12.75" hidden="false" customHeight="false" outlineLevel="0" collapsed="false">
      <c r="B2069" s="1" t="s">
        <v>27</v>
      </c>
      <c r="C2069" s="2" t="n">
        <v>2310103</v>
      </c>
      <c r="D2069" s="2" t="n">
        <v>744348.66</v>
      </c>
    </row>
    <row r="2070" customFormat="false" ht="12.75" hidden="false" customHeight="false" outlineLevel="0" collapsed="false">
      <c r="B2070" s="1" t="s">
        <v>28</v>
      </c>
      <c r="C2070" s="2" t="n">
        <f aca="false">0</f>
        <v>0</v>
      </c>
      <c r="D2070" s="2" t="n">
        <v>578904.78</v>
      </c>
    </row>
    <row r="2071" customFormat="false" ht="12.75" hidden="false" customHeight="false" outlineLevel="0" collapsed="false">
      <c r="B2071" s="1" t="s">
        <v>29</v>
      </c>
      <c r="C2071" s="2" t="n">
        <f aca="false">0</f>
        <v>0</v>
      </c>
      <c r="D2071" s="2" t="n">
        <v>471808.03</v>
      </c>
    </row>
    <row r="2072" customFormat="false" ht="12.75" hidden="false" customHeight="false" outlineLevel="0" collapsed="false">
      <c r="B2072" s="1" t="s">
        <v>30</v>
      </c>
      <c r="C2072" s="2" t="n">
        <f aca="false">0</f>
        <v>0</v>
      </c>
      <c r="D2072" s="2" t="n">
        <v>398392.6</v>
      </c>
    </row>
    <row r="2073" customFormat="false" ht="12.75" hidden="false" customHeight="false" outlineLevel="0" collapsed="false">
      <c r="B2073" s="1" t="s">
        <v>31</v>
      </c>
      <c r="C2073" s="2" t="n">
        <v>577526</v>
      </c>
      <c r="D2073" s="2" t="n">
        <v>420377.13</v>
      </c>
    </row>
    <row r="2074" customFormat="false" ht="12.75" hidden="false" customHeight="false" outlineLevel="0" collapsed="false">
      <c r="B2074" s="1" t="s">
        <v>32</v>
      </c>
      <c r="C2074" s="2" t="n">
        <v>1732577</v>
      </c>
      <c r="D2074" s="2" t="n">
        <v>927939.97</v>
      </c>
    </row>
    <row r="2075" customFormat="false" ht="12.75" hidden="false" customHeight="false" outlineLevel="0" collapsed="false">
      <c r="B2075" s="1" t="s">
        <v>33</v>
      </c>
      <c r="C2075" s="2" t="n">
        <f aca="false">0</f>
        <v>0</v>
      </c>
      <c r="D2075" s="2" t="n">
        <v>606732.9</v>
      </c>
    </row>
    <row r="2076" customFormat="false" ht="12.75" hidden="false" customHeight="false" outlineLevel="0" collapsed="false">
      <c r="B2076" s="1" t="s">
        <v>34</v>
      </c>
      <c r="C2076" s="2" t="n">
        <f aca="false">0</f>
        <v>0</v>
      </c>
      <c r="D2076" s="2" t="n">
        <v>676027.51</v>
      </c>
    </row>
    <row r="2077" customFormat="false" ht="12.75" hidden="false" customHeight="false" outlineLevel="0" collapsed="false">
      <c r="B2077" s="1" t="s">
        <v>35</v>
      </c>
      <c r="C2077" s="2" t="n">
        <v>2158229</v>
      </c>
      <c r="D2077" s="2" t="n">
        <v>722208.22</v>
      </c>
    </row>
    <row r="2078" customFormat="false" ht="12.75" hidden="false" customHeight="false" outlineLevel="0" collapsed="false">
      <c r="B2078" s="1" t="s">
        <v>36</v>
      </c>
      <c r="C2078" s="2" t="n">
        <f aca="false">0</f>
        <v>0</v>
      </c>
      <c r="D2078" s="2" t="n">
        <v>802229.07</v>
      </c>
    </row>
    <row r="2079" customFormat="false" ht="12.75" hidden="false" customHeight="false" outlineLevel="0" collapsed="false">
      <c r="B2079" s="1" t="s">
        <v>37</v>
      </c>
      <c r="C2079" s="2" t="n">
        <f aca="false">0</f>
        <v>0</v>
      </c>
      <c r="D2079" s="2" t="n">
        <v>60715.55</v>
      </c>
    </row>
    <row r="2080" customFormat="false" ht="12.75" hidden="false" customHeight="false" outlineLevel="0" collapsed="false">
      <c r="B2080" s="1" t="s">
        <v>38</v>
      </c>
      <c r="C2080" s="2" t="n">
        <v>2918025</v>
      </c>
      <c r="D2080" s="2" t="n">
        <f aca="false">0</f>
        <v>0</v>
      </c>
    </row>
    <row r="2081" customFormat="false" ht="12.75" hidden="false" customHeight="false" outlineLevel="0" collapsed="false">
      <c r="B2081" s="1" t="s">
        <v>39</v>
      </c>
      <c r="C2081" s="2" t="n">
        <f aca="false">0</f>
        <v>0</v>
      </c>
      <c r="D2081" s="2" t="n">
        <f aca="false">0</f>
        <v>0</v>
      </c>
    </row>
    <row r="2082" customFormat="false" ht="12.75" hidden="false" customHeight="false" outlineLevel="0" collapsed="false">
      <c r="B2082" s="1" t="s">
        <v>40</v>
      </c>
      <c r="C2082" s="2" t="n">
        <f aca="false">0</f>
        <v>0</v>
      </c>
      <c r="D2082" s="2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0:10:42Z</dcterms:created>
  <dc:creator>harvey.anita</dc:creator>
  <dc:description/>
  <dc:language>en-US</dc:language>
  <cp:lastModifiedBy>harvey.anita</cp:lastModifiedBy>
  <dcterms:modified xsi:type="dcterms:W3CDTF">2009-04-08T18:40:02Z</dcterms:modified>
  <cp:revision>0</cp:revision>
  <dc:subject/>
  <dc:title/>
</cp:coreProperties>
</file>